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st1" sheetId="1" state="visible" r:id="rId2"/>
    <sheet name="hotel" sheetId="2" state="visible" r:id="rId3"/>
  </sheets>
  <definedNames>
    <definedName function="false" hidden="false" localSheetId="1" name="_xlnm.Print_Area" vbProcedure="false">hotel!$A$1:$F$16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8" uniqueCount="997">
  <si>
    <r>
      <rPr>
        <b val="true"/>
        <i val="true"/>
        <sz val="16"/>
        <rFont val="Times New Roman CE"/>
        <family val="1"/>
        <charset val="238"/>
      </rPr>
      <t xml:space="preserve">  TEH PROJEKT ELEKTROTEHNIKA</t>
    </r>
    <r>
      <rPr>
        <b val="true"/>
        <i val="true"/>
        <sz val="12"/>
        <rFont val="Times New Roman CE"/>
        <family val="1"/>
        <charset val="238"/>
      </rPr>
      <t xml:space="preserve"> </t>
    </r>
    <r>
      <rPr>
        <i val="true"/>
        <sz val="12"/>
        <rFont val="Times New Roman CE"/>
        <family val="1"/>
        <charset val="238"/>
      </rPr>
      <t xml:space="preserve">d.o.o</t>
    </r>
    <r>
      <rPr>
        <b val="true"/>
        <i val="true"/>
        <sz val="12"/>
        <rFont val="Times New Roman CE"/>
        <family val="1"/>
        <charset val="238"/>
      </rPr>
      <t xml:space="preserve">. Rijeka</t>
    </r>
  </si>
  <si>
    <t xml:space="preserve">PROJEKTIRANJE, KONZALTING I INŽENJERING, 51000 RIJEKA, Fiorello la Guardia 13/VI</t>
  </si>
  <si>
    <t xml:space="preserve">Telefon (051) 325-570, Telefax (051) 213-828,  e-mail: tehprojekt@tehelektro.hr</t>
  </si>
  <si>
    <t xml:space="preserve">IBAN: HR34 840081100733524, Matični broj: 3585948, OIB 52201125004 </t>
  </si>
  <si>
    <t xml:space="preserve">TROŠKOVNIK ELEKTROINSTALACIJA E032/14-IZV</t>
  </si>
  <si>
    <t xml:space="preserve">                    </t>
  </si>
  <si>
    <t xml:space="preserve">INVESTITOR:</t>
  </si>
  <si>
    <t xml:space="preserve">VELJKO MATIĆ</t>
  </si>
  <si>
    <t xml:space="preserve">Stoja 4, 52100 Pula</t>
  </si>
  <si>
    <t xml:space="preserve">NAZIV GRAĐEVINE:</t>
  </si>
  <si>
    <t xml:space="preserve">REKONSTRUKCIJA, ADAPTACIJA</t>
  </si>
  <si>
    <t xml:space="preserve">I DOGRADNJA HOTELA "MILAN"</t>
  </si>
  <si>
    <t xml:space="preserve">RAZINA OBRADE:</t>
  </si>
  <si>
    <t xml:space="preserve">IZVEDBENI PROJEKT</t>
  </si>
  <si>
    <t xml:space="preserve">PROJEKTANT:</t>
  </si>
  <si>
    <t xml:space="preserve">Maja Bratulić, mag.ing.el.</t>
  </si>
  <si>
    <t xml:space="preserve">SURADNIK:</t>
  </si>
  <si>
    <t xml:space="preserve">Igor Ganić, mag.ing.el.</t>
  </si>
  <si>
    <t xml:space="preserve">Rijeka, siječanj 2014.</t>
  </si>
  <si>
    <t xml:space="preserve">OPĆI UVJETI</t>
  </si>
  <si>
    <t xml:space="preserve">U svim stavkama troškovnika ponuđena cijena treba obuhvatiti nabavu, transport, ugradnju te spajanje</t>
  </si>
  <si>
    <t xml:space="preserve">opreme i kabela, a u svemu prema priloženoj tehničkog dokumentaciji i važećim propisima.</t>
  </si>
  <si>
    <t xml:space="preserve">Radove izvoditi s kvalificiranom i stručnom radnom snagom.</t>
  </si>
  <si>
    <t xml:space="preserve">Instalacijski materijal kao stopice, obujmice, razvodne kutije, tiple, izolir vrpca i slično, obuhvatiti u cijeni</t>
  </si>
  <si>
    <t xml:space="preserve">kabela, instalacijskih cijevi odnosno opreme, a sve prema važećem normativu.</t>
  </si>
  <si>
    <t xml:space="preserve">Uvozni materijal - oprema mora imati odgovarajući certifikat o sukladnosti (deklaraciju)</t>
  </si>
  <si>
    <t xml:space="preserve">Građevinsku pripomoć (proboji, štemanje i sl.) uključiti u jediničnu cijenu.</t>
  </si>
  <si>
    <t xml:space="preserve">Ispitivanje instalacije prema odredbama iz Tehničkog propisa za niskonaponske instalacije (NN 05/2010), </t>
  </si>
  <si>
    <t xml:space="preserve">treba izvesti trgovačko društvo.</t>
  </si>
  <si>
    <t xml:space="preserve">Sva odstupanja od projekta izvođač je dužan unijeti u dokumentaciju izvedenog stanja i predati Investitoru.</t>
  </si>
  <si>
    <t xml:space="preserve">U razvodne ploče odložiti shemu izvedenog stanja. Prije narudžbe materijala količine provjeriti na licu mjesta.</t>
  </si>
  <si>
    <t xml:space="preserve">Za sve nejasnoće kod izrade ponude ponuđač treba konzultirati nacrtni dio projekta, a ako ih ni tada nije</t>
  </si>
  <si>
    <t xml:space="preserve">otklonio treba se konzultirati s projektantom.</t>
  </si>
  <si>
    <t xml:space="preserve">Osim proizvoda navedenih u troškovniku mogu se nuditi i proizvodi odgovarajućih karakteristika od</t>
  </si>
  <si>
    <t xml:space="preserve">drugih proizvođača, s time da se mora navesti što se i od kojeg proizvođača nudi. U protivnom se</t>
  </si>
  <si>
    <t xml:space="preserve">neće priznati odstupanje od projektom predviđenih proizvoda.</t>
  </si>
  <si>
    <t xml:space="preserve">Objekt: HOTEL MILAN - HOTEL</t>
  </si>
  <si>
    <t xml:space="preserve">opis stavke</t>
  </si>
  <si>
    <t xml:space="preserve">jed. mj.</t>
  </si>
  <si>
    <t xml:space="preserve">kol.</t>
  </si>
  <si>
    <t xml:space="preserve">kn</t>
  </si>
  <si>
    <t xml:space="preserve">ukupno</t>
  </si>
  <si>
    <t xml:space="preserve">1. ENERGETSKI RAZVOD </t>
  </si>
  <si>
    <t xml:space="preserve">1.</t>
  </si>
  <si>
    <t xml:space="preserve">Dobava i polaganje vatrootpornog kabela reda 1kV tip sa potrebnim sitnim spojnim priborom</t>
  </si>
  <si>
    <t xml:space="preserve">(N)HXH-E90 4x70 mm2+1x35 mm2</t>
  </si>
  <si>
    <t xml:space="preserve">m</t>
  </si>
  <si>
    <t xml:space="preserve">(N)HXH-E90 5x10 mm2</t>
  </si>
  <si>
    <t xml:space="preserve">(N)HXH-E90 5x4 mm2</t>
  </si>
  <si>
    <t xml:space="preserve">(N)HXH-E90 3-5x2,5 mm2</t>
  </si>
  <si>
    <t xml:space="preserve">(N)HXH-E90 3-5x1,5 mm2</t>
  </si>
  <si>
    <t xml:space="preserve">2.</t>
  </si>
  <si>
    <t xml:space="preserve">Dobava i polaganje energetskih  kabela reda 1kV, potrebnim sitnim spojnim priborom</t>
  </si>
  <si>
    <t xml:space="preserve">kabela reda 1kV, :</t>
  </si>
  <si>
    <t xml:space="preserve">PP00-A 4x1x150 mm2+1xP-Y95mm2 </t>
  </si>
  <si>
    <t xml:space="preserve">PP00 4x70m2+P-Y 35 mm2</t>
  </si>
  <si>
    <t xml:space="preserve">PP00 4x50m2+P-Y 25 mm2</t>
  </si>
  <si>
    <t xml:space="preserve">PP00-Y 5x35m2</t>
  </si>
  <si>
    <t xml:space="preserve">PP00-Y 5x25m2</t>
  </si>
  <si>
    <t xml:space="preserve">PP00-Y 5x16m2</t>
  </si>
  <si>
    <t xml:space="preserve">PP00-Y 5x10m2</t>
  </si>
  <si>
    <t xml:space="preserve">PP00-Y 5x6m2</t>
  </si>
  <si>
    <t xml:space="preserve">PP00-Y 5x4m2</t>
  </si>
  <si>
    <t xml:space="preserve">3.</t>
  </si>
  <si>
    <t xml:space="preserve">Dobava i polaganje signalnih kabela i to:</t>
  </si>
  <si>
    <t xml:space="preserve">kabel PP00 2x2,5 mm2</t>
  </si>
  <si>
    <t xml:space="preserve">kabel LiYCY 10x1</t>
  </si>
  <si>
    <t xml:space="preserve">kabel PP-Y 10x1,5 mm2</t>
  </si>
  <si>
    <t xml:space="preserve">4.</t>
  </si>
  <si>
    <t xml:space="preserve">Dobava i montaža kabelskih polica vatrootpornosti 90 min. komplet sa svim spojnim i ovjesnim priborom i materijalom (spojnice, koljena, nastavci, poklopci, vijci, matice, nazubljene pločice)</t>
  </si>
  <si>
    <t xml:space="preserve">PK 100</t>
  </si>
  <si>
    <t xml:space="preserve">PK 50</t>
  </si>
  <si>
    <t xml:space="preserve">5.</t>
  </si>
  <si>
    <t xml:space="preserve">Dobava i montaža kabelskih polica komplet sa svim spojnim i ovjesnim priborom i materijalom (spojnice, koljena, nastavci , poklopci, vijci, matice, nazubljene pločice, boja)</t>
  </si>
  <si>
    <t xml:space="preserve">PK 200</t>
  </si>
  <si>
    <t xml:space="preserve">PK 100 (sa pregradom za jaku i slabu struju)</t>
  </si>
  <si>
    <t xml:space="preserve">6.</t>
  </si>
  <si>
    <t xml:space="preserve">Dobava te polaganje samogasivih plastičnih cijevi uključivo izrada utora te zatvaranje istih, komplet s pripadajućim razvodnim kutijama.</t>
  </si>
  <si>
    <t xml:space="preserve">plastična cijev Ø 36 mm</t>
  </si>
  <si>
    <t xml:space="preserve">plastična cijev Ø 48 mm</t>
  </si>
  <si>
    <t xml:space="preserve">plastična cijev Ø 50 mm</t>
  </si>
  <si>
    <t xml:space="preserve">7.</t>
  </si>
  <si>
    <t xml:space="preserve">Ispitivanje i mjerenje instalacija po završetku radova te izdavanje atesta i protokola:</t>
  </si>
  <si>
    <t xml:space="preserve">Mjerenje otpora izolacije instalacije NN aparata i uređaja.</t>
  </si>
  <si>
    <t xml:space="preserve">Mjerenje izjednačenja potencijala.</t>
  </si>
  <si>
    <t xml:space="preserve">Mjerenje otpora petlje  kritičnih strujnih krugova.</t>
  </si>
  <si>
    <t xml:space="preserve">Mjerenje djelovanja zaštite prema sl.listu br. 53/88.</t>
  </si>
  <si>
    <t xml:space="preserve">Ispitivanje ispravnosti veza, puštanje u pogon i pogonsko ispitivanje.</t>
  </si>
  <si>
    <t xml:space="preserve">Izdavanje atesta i protokola.</t>
  </si>
  <si>
    <t xml:space="preserve">kompl</t>
  </si>
  <si>
    <t xml:space="preserve">8.</t>
  </si>
  <si>
    <t xml:space="preserve">Dobava,montaža te spajanje tipkala za IZ u nuždi pod staklom tip JPR 10, IP 55 ili jednakovrijedno, komplet sa svim potrebnim spojnim i montažnim radom i materijalom</t>
  </si>
  <si>
    <t xml:space="preserve">Jednakovrijedno: ________________________</t>
  </si>
  <si>
    <t xml:space="preserve">UKUPNO 1.:</t>
  </si>
  <si>
    <t xml:space="preserve">2. RAZVODNI ORMARI</t>
  </si>
  <si>
    <t xml:space="preserve">U svim razvodnim ormarima predvidjeti prostor za CNUS opremu na DIN šini. Izrada radioničkih nacrta, izrada, dobava, montaža te spajanje razdjelnika izrađenih od 2x dekapiranog lima ili poliestera za montažu u i na zid ili samostojeći. Svaki razdjelnik mora imati vrata sa bravicom za zaključavanje istih. Razdjelnici moraju biti oličeni temeljnom i uljanom bojom prema odabiru projektanta interijera. Za svaki razdjelnik u ponuđenoj cijeni mora biti uključeno i:                                                                                          </t>
  </si>
  <si>
    <t xml:space="preserve">bakar za sabirnice, POK kanali, natpisne pločice, redne stezaljke, opomenske pločice, Pg uvodnice, bakrena pletenica za povezivanje razdjelnika na sistem zaštite, izvedbena jednopolna shema u plastičnom omotu, sav potrebni spojni i montažni materijal te ugrađena i spojena električna oprema prema jednopolnoj shemi i troškovniku. Razdjelnike izraditi cca 30% veće nego što je potrebno za ovim projektom predviđene jednopolne sheme i troškovnik radi mogućnosti budućih proširenja.</t>
  </si>
  <si>
    <r>
      <rPr>
        <sz val="12"/>
        <rFont val="Arial"/>
        <family val="2"/>
        <charset val="238"/>
      </rPr>
      <t xml:space="preserve">Dobava materijala, izrada te ugradba glavnog razvodnog ormara oznake u nacrtima </t>
    </r>
    <r>
      <rPr>
        <b val="true"/>
        <sz val="12"/>
        <rFont val="Arial"/>
        <family val="2"/>
        <charset val="238"/>
      </rPr>
      <t xml:space="preserve">GRP</t>
    </r>
    <r>
      <rPr>
        <sz val="12"/>
        <rFont val="Arial"/>
        <family val="2"/>
        <charset val="238"/>
      </rPr>
      <t xml:space="preserve">. Razvodni ormar je slobodnostojeći, i sastoji se iz četiri cjeline: polja mrežnih potrošača, polja komutacije, polja agregatskih potrošača - nužni potrošaći i polja agregatskih potrošača. Razdjelnik mora zadovoljit II klasu zaštite od električnog udara i biti izveden u propisanoj zaštiti od neizravnog dodira opremljen tipskom bravicom. Razvodni ormar izraditi u min. zaštiti IP 44, za struju kratkog spoja Iks= 25kA, u koju je ugrađena sljedeća oprema (kao proizvod GE ili jednakovrijedno, SIEMENS ili jednakovrijedno, ABB ili jednakovrijedno):</t>
    </r>
  </si>
  <si>
    <t xml:space="preserve">Polje mrežnih potrošača:</t>
  </si>
  <si>
    <t xml:space="preserve"> -četveropolna rastavna osigurač-sklopka, sa osiguračima 400/250A</t>
  </si>
  <si>
    <t xml:space="preserve"> -odvodnici prenapona, "2+3", 25kA, 3p+N, TNC-S (4p) </t>
  </si>
  <si>
    <t xml:space="preserve"> -tropolni prekidač E300, R225A sa naponskim okidačem Oi 230V; 50Hz</t>
  </si>
  <si>
    <t xml:space="preserve"> -isklopno tipkalo - gljiva, ugradnja na vrata ormara</t>
  </si>
  <si>
    <t xml:space="preserve">kom</t>
  </si>
  <si>
    <t xml:space="preserve"> -strujni mjerni transformatori, 250/5A, kl. 0,5</t>
  </si>
  <si>
    <t xml:space="preserve"> -tropolni automatski osigurač 3B6A, 3p</t>
  </si>
  <si>
    <t xml:space="preserve"> -jednopolni automatski osigurač B6A, 1p</t>
  </si>
  <si>
    <t xml:space="preserve"> -univerzalni mjerni instrument za mjerenje i prikazivanje struje, napona, snage, cos fi, kao ABB MTME ili jednakovrijedno.</t>
  </si>
  <si>
    <t xml:space="preserve"> -tropolna rastavna osigurač pruga 160/ -  A</t>
  </si>
  <si>
    <t xml:space="preserve"> -tropolna rastavna osigurač pruga 100/ -  A</t>
  </si>
  <si>
    <t xml:space="preserve"> -visokoučinski osigurači NVO-0, 160A</t>
  </si>
  <si>
    <t xml:space="preserve"> -visokoučinski osigurači NVO-0, 80A</t>
  </si>
  <si>
    <t xml:space="preserve"> -visokoučinski osigurači NVO-0, 63A</t>
  </si>
  <si>
    <t xml:space="preserve"> -visokoučinski osigurači NVO-0, 50A</t>
  </si>
  <si>
    <t xml:space="preserve"> -visokoučinski osigurači NVO-0, 35A</t>
  </si>
  <si>
    <t xml:space="preserve"> -visokoučinski osigurači NVO-0, 25A</t>
  </si>
  <si>
    <t xml:space="preserve">Polje komutacije:</t>
  </si>
  <si>
    <t xml:space="preserve"> -automatski osigurač 3B6A, 3p</t>
  </si>
  <si>
    <t xml:space="preserve"> -signalna lampica 2W, 230V, 50Hz - bijela (ugradnja na vrata ormara)</t>
  </si>
  <si>
    <t xml:space="preserve"> -kontrolnik napona, 3p</t>
  </si>
  <si>
    <t xml:space="preserve"> -prekidač 250 A sa R160A, 4p, komplet sa motornim pogonom, te mehaničkom blokadom</t>
  </si>
  <si>
    <t xml:space="preserve"> -četveropolna rastavna osigurač-sklopka, sa kratkospojnicima 250/KS-2</t>
  </si>
  <si>
    <t xml:space="preserve">komplet</t>
  </si>
  <si>
    <t xml:space="preserve"> -četveropolna rastavna osigurač-sklopka, sa osiguračima 250/160A</t>
  </si>
  <si>
    <t xml:space="preserve"> -odvodnici prenapona, "1+2", 25kA, 3p+N, TNC-S (4p.).</t>
  </si>
  <si>
    <t xml:space="preserve"> -dobava i ugradnja bravica i ključeva za polje komutacije</t>
  </si>
  <si>
    <t xml:space="preserve">Polje agregatskih potrošača - POLJE NUŽNIH POTROŠAĆA:</t>
  </si>
  <si>
    <t xml:space="preserve"> -tropolna rastavna osigurač pruga 100/-A</t>
  </si>
  <si>
    <t xml:space="preserve">Polje agregatskih potrošača:</t>
  </si>
  <si>
    <t xml:space="preserve"> -tropolni prekidač 200A, R160A sa naponskim okidačem Oi 230V; 50Hz</t>
  </si>
  <si>
    <t xml:space="preserve"> -tropolna rastavna osigurač pruga 160/-A</t>
  </si>
  <si>
    <t xml:space="preserve"> -RCD 63/0,3A, 4p</t>
  </si>
  <si>
    <t xml:space="preserve"> -RCD 40/0,03A, 4p</t>
  </si>
  <si>
    <t xml:space="preserve"> -jednopolni automatski osigurač B16A, 1p</t>
  </si>
  <si>
    <t xml:space="preserve"> -jednopolni automatski osigurač B10A, 1p</t>
  </si>
  <si>
    <t xml:space="preserve"> -bistabilni relej, kao FINDER20.21, 230V;50Hz ili jednakovrijedan.</t>
  </si>
  <si>
    <t xml:space="preserve"> -1p sklopnik, 230V, 50Hz, 16A</t>
  </si>
  <si>
    <t xml:space="preserve">  - pustiti mjesto za ugradnju DALI / RELEJNI KONTROLER, ADRIA ELECTRONIC ili jednakovrijedno -VIDI POD INT. SOBA.</t>
  </si>
  <si>
    <t xml:space="preserve">N i PE sabirnice, redne stezaljke, PVC kanalica, zaštita od dodira, ožičenje, natpisi na elementima, oznaka razdjelnika, oznake opasnosti, oznaka o primjenjenoj zaštiti, trajno čitljiva shema (plastificirana) smještena u prostoru na vratima, trajno čitljive oznake kabela (adresa, tip i presjek) na oba kraja kabela, namatanje izolir trake crne boje na plavom ili žuto-zelenom vodiču koji se koristi kao fazni vodič, sav vijčani pribor, uključujuči i kabelske stopice odgovarajućeg presjeka.</t>
  </si>
  <si>
    <r>
      <rPr>
        <sz val="12"/>
        <rFont val="Arial"/>
        <family val="2"/>
        <charset val="238"/>
      </rPr>
      <t xml:space="preserve">Dobava materijala, izrada te ugradba katnog razvodnog ormara hotela Milan,  </t>
    </r>
    <r>
      <rPr>
        <b val="true"/>
        <sz val="12"/>
        <rFont val="Arial"/>
        <family val="2"/>
        <charset val="238"/>
      </rPr>
      <t xml:space="preserve">RO-I (II)</t>
    </r>
    <r>
      <rPr>
        <sz val="12"/>
        <rFont val="Arial"/>
        <family val="2"/>
        <charset val="238"/>
      </rPr>
      <t xml:space="preserve">. Razvodni ormar je nadgradni.  Razdjelnik mora zadovoljiti II klasu zaštite od električnog udara i biti izveden u propisanoj zaštiti od neizravnog dodira opremljen tipskom bravicom. Razvodni ormar izraditi u min. zaštiti IP 40, za struju kratkog spoja Iks= 6kA, u koju je ugrađena sljedeća oprema (proizvod GE ili jednakovrijedno, SIEMENS ili jednakovrijedno, ABB ili jednakovrijedno):</t>
    </r>
  </si>
  <si>
    <t xml:space="preserve">Polje agregatskih potrošaća potrošača:</t>
  </si>
  <si>
    <t xml:space="preserve"> - odvodnici prenapona, "2+3", 6kA, 3p+N, TNC-S (4p)</t>
  </si>
  <si>
    <t xml:space="preserve"> - tropolni prekidač E80, R63A sa naponskim okidačem Oi 230V; 50Hz</t>
  </si>
  <si>
    <t xml:space="preserve"> - RCBO's 16/0,03A, 2p</t>
  </si>
  <si>
    <t xml:space="preserve"> - RCD 25/0,03A, 4p</t>
  </si>
  <si>
    <t xml:space="preserve"> - tropolni automatski osigurač, 3B32A, 3p</t>
  </si>
  <si>
    <t xml:space="preserve"> - jednopolni automatski osigurač, B16A, 1p</t>
  </si>
  <si>
    <t xml:space="preserve"> - jednopolni automatski osigurač, B10A, 1p</t>
  </si>
  <si>
    <t xml:space="preserve"> - jednopolni automatski osigurač, B6A, 1p</t>
  </si>
  <si>
    <t xml:space="preserve"> - sklopnik 16A, 1p, 230V, 50Hz</t>
  </si>
  <si>
    <t xml:space="preserve">  - pustiti mjesto za ugradnju DALI / RELEJNI KONTROLER, ADRIA ELECTRONIC ili jednakovrijedan -VIDI POD INT. SOBA.</t>
  </si>
  <si>
    <t xml:space="preserve">N i PE sabirnice, redne stezaljke, PVC kanalica, zaštita od dodira, ožičenje, natpisi na elementima, oznaka razdjelnika, oznaka o primjenjenoj zaštiti, trajno čitljiva shema (plastificirana) smještena u prostoru na vratima.</t>
  </si>
  <si>
    <r>
      <rPr>
        <sz val="12"/>
        <rFont val="Arial"/>
        <family val="2"/>
        <charset val="238"/>
      </rPr>
      <t xml:space="preserve">Dobava materijala, izrada te ugradba katnog razvodnog ormara hotela Milan,  </t>
    </r>
    <r>
      <rPr>
        <b val="true"/>
        <sz val="12"/>
        <rFont val="Arial"/>
        <family val="2"/>
        <charset val="238"/>
      </rPr>
      <t xml:space="preserve">RO-III</t>
    </r>
    <r>
      <rPr>
        <sz val="12"/>
        <rFont val="Arial"/>
        <family val="2"/>
        <charset val="238"/>
      </rPr>
      <t xml:space="preserve">. Razvodni ormar je nadgradni.  Razdjelnik mora zadovoljiti II klasu zaštite od električnog udara i biti izveden u propisanoj zaštiti od neizravnog dodira opremljen tipskom bravicom. Razvodni ormar izraditi u min. zaštiti IP 40, za struju kratkog spoja Iks= 6kA, u koju je ugrađena sljedeća oprema (proizvod GE ili jednakovrijedno, SIEMENS ili jednakovrijedno, ABB ili jednakovrijedno):</t>
    </r>
  </si>
  <si>
    <t xml:space="preserve"> - odvodnici prenapona, "2+3", 6kA, 3p+N, TNC-S (4p.)</t>
  </si>
  <si>
    <t xml:space="preserve"> - tropolni prekidač E80, R63A sa naponskim okidačem Oi230V; 50Hz</t>
  </si>
  <si>
    <t xml:space="preserve"> - jednopolni automatski osigurač, C6A, 1p</t>
  </si>
  <si>
    <t xml:space="preserve"> - instalacijski sklopnik 20A, 1p, 230V, 50Hz</t>
  </si>
  <si>
    <t xml:space="preserve"> - grebenasta sklopka 0-1-2, 3p, 10 A, 4G10-51U </t>
  </si>
  <si>
    <t xml:space="preserve"> -dvopolni automatski osigurač 2C2A, 2p</t>
  </si>
  <si>
    <t xml:space="preserve"> -jednopolni automatski osigurač, B6A, 1p</t>
  </si>
  <si>
    <t xml:space="preserve"> -instalacijski pomoćni relej, 4NO/NC, 20A, 24V 50Hz</t>
  </si>
  <si>
    <t xml:space="preserve"> -trafo 230/24V AC, 100VA</t>
  </si>
  <si>
    <r>
      <rPr>
        <sz val="12"/>
        <rFont val="Arial"/>
        <family val="2"/>
        <charset val="238"/>
      </rPr>
      <t xml:space="preserve">Dobava materijala, izrada te ugradba razvodnog ormara praonice,</t>
    </r>
    <r>
      <rPr>
        <b val="true"/>
        <sz val="12"/>
        <rFont val="Arial"/>
        <family val="2"/>
        <charset val="238"/>
      </rPr>
      <t xml:space="preserve"> R-PR. </t>
    </r>
    <r>
      <rPr>
        <sz val="12"/>
        <rFont val="Arial"/>
        <family val="2"/>
        <charset val="238"/>
      </rPr>
      <t xml:space="preserve">Razvodni ormar je nadgradni  te mora zadovoljiti II klasu zaštite od električnog udara i biti izveden u propisanoj zaštiti od neizravnog dodira opremljen tipskom bravicom. Razvodni ormar izraditi u min. zaštiti IP 40, za struju kratkog spoja Iks= 6kA, u koju je ugrađena sljedeća oprema (proizvod GE ili jednakovrijedno, SIEMENS ili jednakovrijedno, ABB ili jednakovrijedno):</t>
    </r>
  </si>
  <si>
    <t xml:space="preserve"> -odvodnici prenapona, "2+3", 6kA, 3p+N, TNC-S (4p) </t>
  </si>
  <si>
    <t xml:space="preserve"> -tropolni prekidač E80, R50A sa naponskim okidačem Oi230V; 50Hz</t>
  </si>
  <si>
    <t xml:space="preserve"> -RCBO's 25/0,03A, 4p</t>
  </si>
  <si>
    <t xml:space="preserve"> -RCBO's 20/0,03A, 4p</t>
  </si>
  <si>
    <t xml:space="preserve"> -RCBO's 16/0,03A, 4p</t>
  </si>
  <si>
    <t xml:space="preserve"> -jednopolni automatski osigurač, B10A, 1p</t>
  </si>
  <si>
    <r>
      <rPr>
        <sz val="12"/>
        <rFont val="Arial"/>
        <family val="2"/>
        <charset val="238"/>
      </rPr>
      <t xml:space="preserve"> *Podstanice za regul. temperature Adria-electronic Rijeka tip AE6M3 ili jednakovrijedno.                  </t>
    </r>
    <r>
      <rPr>
        <i val="true"/>
        <sz val="12"/>
        <rFont val="Arial"/>
        <family val="2"/>
        <charset val="238"/>
      </rPr>
      <t xml:space="preserve">Napomena: ne nuditi jer su specificirani u grupi radova "inteligentna soba"</t>
    </r>
  </si>
  <si>
    <r>
      <rPr>
        <sz val="12"/>
        <rFont val="Arial"/>
        <family val="2"/>
        <charset val="238"/>
      </rPr>
      <t xml:space="preserve">Dobava materijala, izrada te ugradba razvodnog ormara caffe bara</t>
    </r>
    <r>
      <rPr>
        <b val="true"/>
        <sz val="12"/>
        <rFont val="Arial"/>
        <family val="2"/>
        <charset val="238"/>
      </rPr>
      <t xml:space="preserve"> R-CB</t>
    </r>
    <r>
      <rPr>
        <sz val="12"/>
        <rFont val="Arial"/>
        <family val="2"/>
        <charset val="238"/>
      </rPr>
      <t xml:space="preserve">. Razvodni ormar je ugradni  te mora zadovoljiti II klasu zaštite od električnog udara i biti izveden u propisanoj zaštiti od neizravnog dodira opremljen tipskom bravicom. Razvodni ormar izraditi u min. zaštiti IP 40, za struju kratkog spoja Iks= 6kA, u koju je ugrađena sljedeća oprema (proizvod GE ili jednakovrijedno, SIEMENS ili jednakovrijedno, ABB ili jednakovrijedno):</t>
    </r>
  </si>
  <si>
    <t xml:space="preserve"> -tropolni prekidač E80, R63A sa naponskim okidačem Oi 230V; 50Hz</t>
  </si>
  <si>
    <t xml:space="preserve"> -RCBO's 16/0,03A, 2p</t>
  </si>
  <si>
    <t xml:space="preserve"> -RCD 25//0,03A, 4p</t>
  </si>
  <si>
    <r>
      <rPr>
        <sz val="12"/>
        <rFont val="Arial"/>
        <family val="2"/>
        <charset val="238"/>
      </rPr>
      <t xml:space="preserve">Dobava materijala, izrada te ugradba razvodnog ormara recepcije </t>
    </r>
    <r>
      <rPr>
        <b val="true"/>
        <sz val="12"/>
        <rFont val="Arial"/>
        <family val="2"/>
        <charset val="238"/>
      </rPr>
      <t xml:space="preserve">R-REC</t>
    </r>
    <r>
      <rPr>
        <sz val="12"/>
        <rFont val="Arial"/>
        <family val="2"/>
        <charset val="238"/>
      </rPr>
      <t xml:space="preserve">. Razvodni ormar je nadgrdani,  i sastoji se iz dvije cjeline: polja agregatskih potrošača i polja USP-a,  te mora zadovoljiti II klasu zaštite od električnog udara i biti izveden u propisanoj zaštiti od neizravnog dodira opremljen tipskom bravicom. Razvodni ormar izraditi u min. zaštiti IP 40, za struju kratkog spoja Iks= 6kA, u koju je ugrađena sljedeća oprema (proizvod GE ili jednakovrijedno, SIEMENS ili jednakvrijedno, ABB ili jednakovrijedno):</t>
    </r>
  </si>
  <si>
    <t xml:space="preserve">Jednakovrijedno: _______________________</t>
  </si>
  <si>
    <t xml:space="preserve">Polje agregatskih potrošaća:</t>
  </si>
  <si>
    <t xml:space="preserve"> -tropolni prekidač E100, R63A sa naponskim okidačem Oi230V; 50Hz</t>
  </si>
  <si>
    <t xml:space="preserve"> -jednopolni automatski osigurač, B16A, 1p</t>
  </si>
  <si>
    <t xml:space="preserve">  DALI / RELEJNI KONTROLER, ADRIA ELECTRONIC ili jednakovrijedno -VIDI POD INT. SOBA.</t>
  </si>
  <si>
    <t xml:space="preserve">Polje UPS-a:</t>
  </si>
  <si>
    <t xml:space="preserve"> -RCD 25/0,03A ,2p, komplet sa osiguračem 25A (2P+N, 3p) i terminalima za daljinski isklop</t>
  </si>
  <si>
    <t xml:space="preserve"> -isklopno tipkalo - gljiva, ugradnja na vrata ormara (opcija)</t>
  </si>
  <si>
    <t xml:space="preserve"> -grebenasta sklopka 1-0-2, 40 A, 4G40-53U</t>
  </si>
  <si>
    <t xml:space="preserve"> - jednopolni automatski osigurač, C16A, 1p</t>
  </si>
  <si>
    <t xml:space="preserve">Jednopolne sheme *IZVEDENO STANJE*  uložene u razvodne ormare.</t>
  </si>
  <si>
    <r>
      <rPr>
        <sz val="12"/>
        <rFont val="Arial"/>
        <family val="2"/>
        <charset val="238"/>
      </rPr>
      <t xml:space="preserve">Dobava materijala, izrada te ugradba razvodnog ormara kotlovnice </t>
    </r>
    <r>
      <rPr>
        <b val="true"/>
        <sz val="12"/>
        <rFont val="Arial"/>
        <family val="2"/>
        <charset val="238"/>
      </rPr>
      <t xml:space="preserve">R-KOT</t>
    </r>
    <r>
      <rPr>
        <sz val="12"/>
        <rFont val="Arial"/>
        <family val="2"/>
        <charset val="238"/>
      </rPr>
      <t xml:space="preserve"> Razvodni ormar je slobodnostojeći. Razdjelnik mora zadovoljit II klasu zaštite od električnog udara i biti izveden u propisanoj zaštiti od neizravnog dodira opremljen tipskom bravicom. Razvodni ormar izraditi u min. zaštiti IP 44, za struju kratkog spoja Iks= 25kA, u koju je ugrađena sljedeća oprema (proizvod GE ili jednakovrijedno, SIEMENS ili jednakovrijedno, ABB ili jednakovrijedno):</t>
    </r>
  </si>
  <si>
    <t xml:space="preserve"> - odvodnici prenapona 500V, 15kA (4. kom.)</t>
  </si>
  <si>
    <t xml:space="preserve"> - tropolni prekidač E100, R40A sa naponskim okidačem Oi230V; 50Hz</t>
  </si>
  <si>
    <t xml:space="preserve"> -automatski osigurač B6A, 1p</t>
  </si>
  <si>
    <t xml:space="preserve"> -automatski osigurač B10A, 1p</t>
  </si>
  <si>
    <t xml:space="preserve"> -automatski osigurač 3C16A, 3p</t>
  </si>
  <si>
    <t xml:space="preserve"> -automatski osigurač C16A</t>
  </si>
  <si>
    <t xml:space="preserve"> -automatski osigurač C6A</t>
  </si>
  <si>
    <t xml:space="preserve"> -automatski osigurač C10A</t>
  </si>
  <si>
    <t xml:space="preserve"> -trafo 230/24V, 200VA</t>
  </si>
  <si>
    <t xml:space="preserve"> -sklopnik 16A, 3p</t>
  </si>
  <si>
    <t xml:space="preserve"> -bimetal 4,5-7,5A</t>
  </si>
  <si>
    <t xml:space="preserve"> -bimetal 2-3,3A</t>
  </si>
  <si>
    <t xml:space="preserve"> -bimetal 1,4-2,3A</t>
  </si>
  <si>
    <t xml:space="preserve"> -bimetal 0,2-0,33A</t>
  </si>
  <si>
    <t xml:space="preserve"> -bimetal 0,3-0,5A</t>
  </si>
  <si>
    <t xml:space="preserve"> -bimetal 0,1-,5A</t>
  </si>
  <si>
    <t xml:space="preserve"> -bimetal 0,45-0,75A</t>
  </si>
  <si>
    <t xml:space="preserve"> -signalne lampice 230V, 2W - crvene</t>
  </si>
  <si>
    <t xml:space="preserve"> -signalne lampice 230V, 2W - zelene</t>
  </si>
  <si>
    <t xml:space="preserve"> -grebenasta sklopka 0-1-2, 10A</t>
  </si>
  <si>
    <t xml:space="preserve"> -grebenasta sklopka 0-1, 16A</t>
  </si>
  <si>
    <t xml:space="preserve"> -prostor za regulator (isporučuje strojar)</t>
  </si>
  <si>
    <t xml:space="preserve"> - automatski osigurač 2B6A, 1p+N</t>
  </si>
  <si>
    <t xml:space="preserve"> - automatski osigurač 2C1A, 2p</t>
  </si>
  <si>
    <t xml:space="preserve"> - ispravljač 230V AC / 24V DC, 50-100VA</t>
  </si>
  <si>
    <t xml:space="preserve"> - pomoćni relej 24V DC, 4 preklopna NO/NC kontakta 20A</t>
  </si>
  <si>
    <t xml:space="preserve"> -redne stezaljke, ožičenje, natpisi.</t>
  </si>
  <si>
    <t xml:space="preserve">N i PE sabirnice, redne stezaljke, PVC kanalica, zaštita od dodira, ožičenje, natpisi na elementima, oznaka razdjelnika, oznaka opasnosti, oznaka o primjenjenoj zaštiti, trajno čitljiva shema (plastificirana) smještena u prostoru na vratima, trajno čitljive oznake kabela (adresa, tip i presjek) na oba kraja kabela, namatanje izolir trake crne boje na plavom ili žuto-zelenom vodiču koji se koristi kao fazni vodič, odnosno žuto-zelenim izolirom ako se vodič neke druge boje koristii kao PE vodič, sav vijčani pribor, uključujuči i po potrebi, kabelske stopice odgovarajućeg presjeka za spajanje postojećih kabela i dr.</t>
  </si>
  <si>
    <t xml:space="preserve">UKUPNO 2.:</t>
  </si>
  <si>
    <t xml:space="preserve">3. ENERGETSKE UTIČNICE I PRIKLJUČCI</t>
  </si>
  <si>
    <t xml:space="preserve">Opća napomena:</t>
  </si>
  <si>
    <t xml:space="preserve">Prije naručivanja instalacionog materijala s predstavnikom Investitora točno definirati koji se instalacijski  materijal ugrađuje.</t>
  </si>
  <si>
    <t xml:space="preserve">Dobava i ugradnja obične podžbukne modularne šuko priključnice 230V,50Hz,16A, sa okvirom prema izboru projektanta interijera kao tip "VIMAR" ili jednakovrijedno, uključivo instalacijske kutije te sav ostali pribor i materijal.</t>
  </si>
  <si>
    <t xml:space="preserve">Dobava i ugradnja podžbukne modularne šuko priključnice, crvene boje, 230V,50Hz,16A, sa okvirom prema izboru projektanta interijera kao tip "VIMAR" ili jednakovrijedno, uključivo instalacijske kutije te sav ostali pribor i materijal.</t>
  </si>
  <si>
    <r>
      <rPr>
        <sz val="12"/>
        <rFont val="Arial"/>
        <family val="2"/>
        <charset val="238"/>
      </rPr>
      <t xml:space="preserve">Dobava montaža te spajanje kutije za stalni spoj, komplet s svim potrebnim spojnim i montažnim radom te stezaljkama za priključak kabela 2,5-6mm</t>
    </r>
    <r>
      <rPr>
        <vertAlign val="superscript"/>
        <sz val="12"/>
        <rFont val="Arial"/>
        <family val="2"/>
        <charset val="238"/>
      </rPr>
      <t xml:space="preserve">2</t>
    </r>
    <r>
      <rPr>
        <sz val="12"/>
        <rFont val="Arial"/>
        <family val="2"/>
        <charset val="238"/>
      </rPr>
      <t xml:space="preserve">.</t>
    </r>
  </si>
  <si>
    <t xml:space="preserve">Dobava i ugradnja industrijske šuko priključnica</t>
  </si>
  <si>
    <t xml:space="preserve">OG izvedbe s poklopcem uključivo :</t>
  </si>
  <si>
    <t xml:space="preserve"> -jedofazna priključnica 16A,230V</t>
  </si>
  <si>
    <t xml:space="preserve"> -trofazna priključnica 16A,400V</t>
  </si>
  <si>
    <t xml:space="preserve"> -ostali nespecificirani pribor i materijal za pričvršćenje i spajanje</t>
  </si>
  <si>
    <t xml:space="preserve">Dobava ugradnja u pregradne zidove modularnog instalacionog materijala kao proizvod "VIMAR" seria IDEA ili jednakovrijedno, komplet sa razvodnim kutijama, nosačem, slijepim modulom (po potrebi), ukrasnom maskom. Stavkom obuhvatiti i spajanje, označavanje kabela na oba kraja, ispitivanje i dr. potrebno za konačnu funkciju:</t>
  </si>
  <si>
    <t xml:space="preserve">a)</t>
  </si>
  <si>
    <t xml:space="preserve">2 modula</t>
  </si>
  <si>
    <t xml:space="preserve">kutija kao V 71303.AU ili jednakovrijedno</t>
  </si>
  <si>
    <t xml:space="preserve">nosivi okvir kao V16713 ili jednakovrijedno</t>
  </si>
  <si>
    <t xml:space="preserve">pokrovna ploča kao V 16743 ili jednakovrijedno</t>
  </si>
  <si>
    <t xml:space="preserve">b)</t>
  </si>
  <si>
    <t xml:space="preserve">3 modula</t>
  </si>
  <si>
    <t xml:space="preserve"> -kutija kao V 71303.AU ili jednakovrijedno</t>
  </si>
  <si>
    <t xml:space="preserve"> -nosivi okvir kao V16713 ili jednakovrijedno</t>
  </si>
  <si>
    <t xml:space="preserve"> -pokrovna ploča kat V 16743 ili jednakovrijedno</t>
  </si>
  <si>
    <t xml:space="preserve">c)</t>
  </si>
  <si>
    <t xml:space="preserve">4 modula</t>
  </si>
  <si>
    <t xml:space="preserve">kutija kao V 71304.AU ili jednakovrijedno</t>
  </si>
  <si>
    <t xml:space="preserve">nosivi okvir kao V16714 ili jednakovrijedno</t>
  </si>
  <si>
    <t xml:space="preserve">pokrovna ploča kao V 16744 ili jednakovrijedno</t>
  </si>
  <si>
    <t xml:space="preserve">d)</t>
  </si>
  <si>
    <t xml:space="preserve">6 modula</t>
  </si>
  <si>
    <t xml:space="preserve">kutija kao V 71306.AU ili jednakovrijedno</t>
  </si>
  <si>
    <t xml:space="preserve">nosivi okvir kao V16716 ili jednakovrijedno</t>
  </si>
  <si>
    <t xml:space="preserve">pokrovna ploča kao V 16746 ili jednakovrijedno</t>
  </si>
  <si>
    <t xml:space="preserve">Izrada izvoda za napajanje uređaja uključivo :</t>
  </si>
  <si>
    <t xml:space="preserve"> -kabel PP-Y (3x1,5 mm2)</t>
  </si>
  <si>
    <t xml:space="preserve"> -PVC cijev 16 mm</t>
  </si>
  <si>
    <t xml:space="preserve"> -razvodna kutija </t>
  </si>
  <si>
    <t xml:space="preserve"> -ostali potreban pribor i materijal</t>
  </si>
  <si>
    <t xml:space="preserve">Izrada izvoda za napajanje šuko priključnice i uređaja uključivo :</t>
  </si>
  <si>
    <t xml:space="preserve"> -kabel PP-Y (3x2,5 mm2)</t>
  </si>
  <si>
    <t xml:space="preserve">Izrada izvoda za napajanje trofaznih šuko priključnica uključivo :</t>
  </si>
  <si>
    <t xml:space="preserve"> -kabel PP-Y (5x2,5 mm2)</t>
  </si>
  <si>
    <t xml:space="preserve"> -PVC cijev 19 mm</t>
  </si>
  <si>
    <t xml:space="preserve">9.</t>
  </si>
  <si>
    <t xml:space="preserve"> -kabel PP-Y (5x4 mm2)</t>
  </si>
  <si>
    <t xml:space="preserve"> -PVC cijev 29 mm</t>
  </si>
  <si>
    <t xml:space="preserve">10.</t>
  </si>
  <si>
    <t xml:space="preserve"> -kabel PP-Y (5x6 mm2)</t>
  </si>
  <si>
    <t xml:space="preserve">11.</t>
  </si>
  <si>
    <t xml:space="preserve">Dobava, polaganje te spajanje kabela i vodiča za priključke, uključivo razvodne kutije, položeno u plastične samogasive cijevi, u metalne gibljive cijevi i kabelske police:</t>
  </si>
  <si>
    <r>
      <rPr>
        <sz val="12"/>
        <rFont val="Arial"/>
        <family val="2"/>
        <charset val="238"/>
      </rPr>
      <t xml:space="preserve"> -kabel PP00-Y 5x25 mm</t>
    </r>
    <r>
      <rPr>
        <vertAlign val="superscript"/>
        <sz val="12"/>
        <rFont val="Arial"/>
        <family val="2"/>
        <charset val="238"/>
      </rPr>
      <t xml:space="preserve">2</t>
    </r>
  </si>
  <si>
    <r>
      <rPr>
        <sz val="12"/>
        <rFont val="Arial"/>
        <family val="2"/>
        <charset val="238"/>
      </rPr>
      <t xml:space="preserve"> -kabel PP00-Y 5x16 mm</t>
    </r>
    <r>
      <rPr>
        <vertAlign val="superscript"/>
        <sz val="12"/>
        <rFont val="Arial"/>
        <family val="2"/>
        <charset val="238"/>
      </rPr>
      <t xml:space="preserve">2</t>
    </r>
  </si>
  <si>
    <r>
      <rPr>
        <sz val="12"/>
        <rFont val="Arial"/>
        <family val="2"/>
        <charset val="238"/>
      </rPr>
      <t xml:space="preserve"> -kabel PP00-Y 5x10 mm</t>
    </r>
    <r>
      <rPr>
        <vertAlign val="superscript"/>
        <sz val="12"/>
        <rFont val="Arial"/>
        <family val="2"/>
        <charset val="238"/>
      </rPr>
      <t xml:space="preserve">2</t>
    </r>
  </si>
  <si>
    <r>
      <rPr>
        <sz val="12"/>
        <rFont val="Arial"/>
        <family val="2"/>
        <charset val="238"/>
      </rPr>
      <t xml:space="preserve"> -kabel PP00-Y 5x6 mm</t>
    </r>
    <r>
      <rPr>
        <vertAlign val="superscript"/>
        <sz val="12"/>
        <rFont val="Arial"/>
        <family val="2"/>
        <charset val="238"/>
      </rPr>
      <t xml:space="preserve">2</t>
    </r>
  </si>
  <si>
    <r>
      <rPr>
        <sz val="12"/>
        <rFont val="Arial"/>
        <family val="2"/>
        <charset val="238"/>
      </rPr>
      <t xml:space="preserve">  kabel PP00-Y 5x4 mm</t>
    </r>
    <r>
      <rPr>
        <vertAlign val="superscript"/>
        <sz val="12"/>
        <rFont val="Arial"/>
        <family val="2"/>
        <charset val="238"/>
      </rPr>
      <t xml:space="preserve">2</t>
    </r>
  </si>
  <si>
    <r>
      <rPr>
        <sz val="12"/>
        <rFont val="Arial"/>
        <family val="2"/>
        <charset val="238"/>
      </rPr>
      <t xml:space="preserve"> -kabel PP00-Y 5x2,5 mm</t>
    </r>
    <r>
      <rPr>
        <vertAlign val="superscript"/>
        <sz val="12"/>
        <rFont val="Arial"/>
        <family val="2"/>
        <charset val="238"/>
      </rPr>
      <t xml:space="preserve">2</t>
    </r>
  </si>
  <si>
    <r>
      <rPr>
        <sz val="12"/>
        <rFont val="Arial"/>
        <family val="2"/>
        <charset val="238"/>
      </rPr>
      <t xml:space="preserve"> -kabel PP00-Y 3x2,5 mm</t>
    </r>
    <r>
      <rPr>
        <vertAlign val="superscript"/>
        <sz val="12"/>
        <rFont val="Arial"/>
        <family val="2"/>
        <charset val="238"/>
      </rPr>
      <t xml:space="preserve">2</t>
    </r>
  </si>
  <si>
    <r>
      <rPr>
        <sz val="12"/>
        <rFont val="Arial"/>
        <family val="2"/>
        <charset val="238"/>
      </rPr>
      <t xml:space="preserve"> -kabel PP00-Y  3-5x1,5 mm</t>
    </r>
    <r>
      <rPr>
        <vertAlign val="superscript"/>
        <sz val="12"/>
        <rFont val="Arial"/>
        <family val="2"/>
        <charset val="238"/>
      </rPr>
      <t xml:space="preserve">2</t>
    </r>
  </si>
  <si>
    <t xml:space="preserve">12.</t>
  </si>
  <si>
    <t xml:space="preserve">Dobava te polaganje samogasivih tvrdih plastičnih cijevi, komplet sa spojnicama, koljenima, obujmicama i razvodnim kutijama.</t>
  </si>
  <si>
    <t xml:space="preserve"> - PNT cijev Ø 16 mm</t>
  </si>
  <si>
    <t xml:space="preserve"> - PNT cijev Ø 25 mm</t>
  </si>
  <si>
    <t xml:space="preserve"> - PNT cijev Ø 32 mm</t>
  </si>
  <si>
    <t xml:space="preserve"> - PNT cijev Ø 40 mm</t>
  </si>
  <si>
    <t xml:space="preserve"> - PNT cijev Ø 50 mm</t>
  </si>
  <si>
    <t xml:space="preserve"> - ostali pribor i materijal</t>
  </si>
  <si>
    <t xml:space="preserve">13.</t>
  </si>
  <si>
    <t xml:space="preserve">Isporuka te montaža kabelskih polica</t>
  </si>
  <si>
    <t xml:space="preserve">uključivo nosači,poklopci,te sav ostali</t>
  </si>
  <si>
    <t xml:space="preserve">potrebni spojni i montažni rad i materijal.</t>
  </si>
  <si>
    <t xml:space="preserve"> -PK 100</t>
  </si>
  <si>
    <t xml:space="preserve"> -PK 200</t>
  </si>
  <si>
    <t xml:space="preserve">14.</t>
  </si>
  <si>
    <t xml:space="preserve">Dobava i montaža u radni pult ili na zid parapetnog kanala, aluminijskog, dimenzija 170/70 kao tip SIGNO BA proizvod "REHAU" ili jednakovrijedno, komplet s poklopcem, pregradom i završnim elementima, koljenima, spojnicama i sl. za ugradnju u pult ili na zid:</t>
  </si>
  <si>
    <t xml:space="preserve"> - kanal 170/70</t>
  </si>
  <si>
    <t xml:space="preserve"> - poklopac</t>
  </si>
  <si>
    <t xml:space="preserve"> - pregrada</t>
  </si>
  <si>
    <t xml:space="preserve">priključnica 230V,16A trostruka, za ugradnju u kanal, crvena</t>
  </si>
  <si>
    <t xml:space="preserve">računalna priključnica UTP cat 6 trostruke</t>
  </si>
  <si>
    <t xml:space="preserve">razvodne kutije i ostali potreban pribor i materijal</t>
  </si>
  <si>
    <t xml:space="preserve">UKUPNO 3.:</t>
  </si>
  <si>
    <t xml:space="preserve">4. RASVJETA</t>
  </si>
  <si>
    <t xml:space="preserve">U jediničnu cijenu stavke, uz koju se primjenjuje obraćunati sve troškove dobave kompletnog materijala, skladištenja, osiguranja čuvanja, montaža i spajanje sa svim potrebnim sitnim materijalom. Jediničnom cijenom stavke i dobave materijala obuhvatiti sve izvore svjetlosti (žarulje, fluorescentne cijevi. štedne žarulje, halogene žarulje i dr.), kučišta za ugradnju u zid ili pod, temeljne ploče s temeljnim vijcima, elektronske predspojne sprave, transformatore, zaštitna stakla, pribor za zavješenje.  Jediničnom cijeniom stavke obuhvatiti sva potrebna dubljenja zida ili poda, ugradnju kučišta, obradu grubom i finom žbukom, odnosno izradu otvora u spuštenom stropu, kao i potreban sitni spojni materijal.</t>
  </si>
  <si>
    <t xml:space="preserve">Za rasvjetne armature koje se ugrađuju u beton treba izvođač elektro radova pravodobno isporučiti izvođaču betonskih radova ugradne razvodne kutije.</t>
  </si>
  <si>
    <t xml:space="preserve">točni tipovi rasvjetnih armatura će se definirati izvedbenim projektom i projektom interijera</t>
  </si>
  <si>
    <t xml:space="preserve">4. RASVJETNE ARMATURE</t>
  </si>
  <si>
    <t xml:space="preserve">Ugradna stropna svjetiljka 6W 24V DC snop 60° ip44 bijele boje vanjske dimenzije 92mm visina max 65mm Otvor za bušenje 80mm fcu160   komplet s napajanjem, kao FILIX FCU2 IP44 ili jednakovrijedno.</t>
  </si>
  <si>
    <t xml:space="preserve">Ugradna stropna svjetiljka 6W 24V DC  snop 60° ip65 bijele boje vanjske dimenzije 92mm visina max 65mm Otvor za bušenje 80mm fcu160  komplet s napajanjem, kao FILIX FCU2 IP65 ili jednakovrijedno.</t>
  </si>
  <si>
    <t xml:space="preserve">Ugradna stropna svjetiljka bez vidljivog ruba, aluminijsko kućište bijele boje IP20, komplet s LED izvorom svjetlosti 6W 3000K 24V ili jednakovrijedno.</t>
  </si>
  <si>
    <t xml:space="preserve">Stropna nadgradna vodotijesna svjetiljka, polikarbonatni difuzor IP65, elektronska prigušnica, komplet s izvorom svjetlosti 2x28W T5 ili jednakovrijedno.</t>
  </si>
  <si>
    <t xml:space="preserve">Nadgradna protupanična svjetiljka RAPIDA 6/3NC ili jednakovrijedno, komplet s montažnim priborom do pune funkcionalnosti.</t>
  </si>
  <si>
    <t xml:space="preserve">Nadgradna protupanična svjetiljka SVJETILJKA LYS-C 3h vidljivost 25m ili jednakovrijedno, komplet s  jednostranim piktogramom i montažnim priborom do pune funkcionalnosti.</t>
  </si>
  <si>
    <t xml:space="preserve">Nadgradna protupanična svjetiljka SVJETILJKA LYS-C 3h vidljivost 25m ili jednakovrijedno, komplet s  dvostranim piktogramom i montažnim priborom do pune funkcionalnosti.</t>
  </si>
  <si>
    <t xml:space="preserve">Protupanični kit za LED izvore svjetlosti IP40  25W komplet s odgovarajućom baterijom i napajanjem 20W ili jednakovrijedno.</t>
  </si>
  <si>
    <t xml:space="preserve">Ugradni LED panel 46W 24V 3000K dimenzija 30x120cm, aluminisko kućište s opal bijelim difuzorom, komplet s kitom za linijsku montažu ili jednakovrijedno.</t>
  </si>
  <si>
    <t xml:space="preserve">Viseća svjetiljka tubularnog aluminijskog kućišta IP20 komplet s LED izvorom svjetlosti 9W 3000K, boje prema izboru arhitekta ili jednakovrijedno.</t>
  </si>
  <si>
    <t xml:space="preserve">Ugradni LED panel 40W 24V 3000K dimenzija 60x60cm, aluminisko kućište s opal bijelim difuzorom, komplet s kitom za linijsku montažu ili jednakovrijedno.</t>
  </si>
  <si>
    <t xml:space="preserve">Stropna nadgradna vodotijesna svjetiljka, polikarbonatni difuzor IP65, komplet s LED izvorom svjetlosti 43W ili jednakovrijedno.</t>
  </si>
  <si>
    <t xml:space="preserve">Stropna nadgradna vodotijesna svjetiljka, polikarbonatni difuzor IP65, komplet s LED izvorom svjetlosti 43W i protupaničnim kitom ili jednakovrijedno</t>
  </si>
  <si>
    <t xml:space="preserve">Zidna nadgradna svjetiljka indirektnog osvjetljenja komplet s izvorom svjetlosti  2xMAX 12W 230V LED 940lm 3000K, boja prema izboru arhitekta ili jednakovrijedno.</t>
  </si>
  <si>
    <t xml:space="preserve">15.</t>
  </si>
  <si>
    <t xml:space="preserve">Zidna nadgradna svjetiljka aluminijsko kućište s visokom otpornošću na koroziju, direkt/indirektnog osvjetljenja komplet s izvorom svjetlosti  WW 28,4W 230V-GRY, boja prema izboru arhitekta ili jednakovrijedno.</t>
  </si>
  <si>
    <t xml:space="preserve">16.</t>
  </si>
  <si>
    <t xml:space="preserve">Stropna nadgradna svjetiljka, opal bijelo staklo dimenzija Ø 260x90mm, komplet s LED izvorom svjetlosti 13W 3000K ili jednakovrijedno.</t>
  </si>
  <si>
    <t xml:space="preserve">17.</t>
  </si>
  <si>
    <t xml:space="preserve">Zidna ugradna svjetiljka  asimetričnog snopa osvjetljenja, aluminijsko kućište s visokom otpornošću na koroziju IP54, komplet s ugradnom kutijom i LED izvorom svjetlosti 3 WW 6W 230V, boja prema izboru arhitekta ili jednakovrijedno.</t>
  </si>
  <si>
    <t xml:space="preserve">18.</t>
  </si>
  <si>
    <t xml:space="preserve">Napojno upravljački CB 120 24V komplet sa svim potrebnim spojnim materijalom do pune funkcionalnosti ili jednakovrijedno.</t>
  </si>
  <si>
    <t xml:space="preserve">19.</t>
  </si>
  <si>
    <t xml:space="preserve">Napojno upravljački CB 240 24V komplet sa svim potrebnim spojnim materijalom do pune funkcionalnosti ili jednakovrijedno</t>
  </si>
  <si>
    <t xml:space="preserve">20.</t>
  </si>
  <si>
    <t xml:space="preserve">Napojno upravljački CB 120 DALI 24V ili jednakovrijedno komplet sa svim potrebnim spojnim materijalom do pune funkcionalnosti ili jednakovrijedno.</t>
  </si>
  <si>
    <t xml:space="preserve">21.</t>
  </si>
  <si>
    <t xml:space="preserve">Napojno upravljački CB 240 DALI 24V ili jednakovrijedno, komplet sa svim potrebnim spojnim materijalom do pune funkcionalnosti ili jednakovrijedno.</t>
  </si>
  <si>
    <t xml:space="preserve">22.</t>
  </si>
  <si>
    <t xml:space="preserve">Napojno upravljački CB 75 24V komplet sa svim potrebnim spojnim materijalom do pune funkcionalnosti ili jednakovrijedno.</t>
  </si>
  <si>
    <t xml:space="preserve">23.</t>
  </si>
  <si>
    <t xml:space="preserve">Nadgradna LED svjetiljka LED line u aluminijskom kućištu 14,4W/m 3000K 24V dužine 13,7m komplet sa svim potrebnim spojnim elementima prema detaljnim rješenjima interijera do pune funkcionalnosti ili jednakovrijedno.</t>
  </si>
  <si>
    <t xml:space="preserve">24.</t>
  </si>
  <si>
    <t xml:space="preserve">Nadgradna LED svjetiljka LED line u aluminijskom kućištu 14,4W/m 3000K 24V dužine 6,9m komplet sa svim potrebnim spojnim elementima prema detaljnim rješenjima interijera do pune funkcionalnosti ili jednakovrijedno</t>
  </si>
  <si>
    <t xml:space="preserve">25.</t>
  </si>
  <si>
    <t xml:space="preserve">Nadgradna LED svjetiljka LED line u aluminijskom kućištu 7,2W/m 3000K 24V dužine 12m komplet sa svim potrebnim spojnim elementima prema detaljnim rješenjima interijera do pune funkcionalnosti ili jednakovrijedno.</t>
  </si>
  <si>
    <t xml:space="preserve">26.</t>
  </si>
  <si>
    <t xml:space="preserve">Nadgradna LED svjetiljka LED line u aluminijskom kućištu 7,2W/m 3000K 24V dužine 19,6m komplet sa svim potrebnim spojnim elementima prema detaljnim rješenjima interijera do pune funkcionalnosti ili jednakovrijedno.</t>
  </si>
  <si>
    <t xml:space="preserve">27.</t>
  </si>
  <si>
    <t xml:space="preserve">Nadgradna LED svjetiljka LED line u aluminijskom kućištu 7,2W/m 3000K 24V dužine 56m komplet sa svim potrebnim spojnim elementima prema detaljnim rješenjima interijera do pune funkcionalnosti ili jednakovrijedno.</t>
  </si>
  <si>
    <t xml:space="preserve">28.</t>
  </si>
  <si>
    <t xml:space="preserve">Ugradna LED svjetiljka aluminijsko kućište s satiniranim difuzorom IP65 komplet s led izvorom svjetlosti 23W/m a sve prema detaljnom rješenju interijera </t>
  </si>
  <si>
    <t xml:space="preserve">office 23W/m ugradna IP65 ili jednakovrijedna, dimenzija L=132cm</t>
  </si>
  <si>
    <t xml:space="preserve">office 23W/m ugradna IP65, ili jednakovrijedna, dimenzija L=212cm</t>
  </si>
  <si>
    <t xml:space="preserve">office 23W/m ugradna IP65, ili jednakovrijedna, dimenzija L=172cm</t>
  </si>
  <si>
    <t xml:space="preserve">office 23W/m ugradna IP65, ili jednakovrijedna, dimenzija L=182cm</t>
  </si>
  <si>
    <t xml:space="preserve">office 23W/m ugradna IP65, ili jednakovrijedna, dimenzija L=247cm</t>
  </si>
  <si>
    <t xml:space="preserve">UKUPNO 4.1.:</t>
  </si>
  <si>
    <t xml:space="preserve">4.2. INSTALACIJSKI RADOVI I MATERIJAL</t>
  </si>
  <si>
    <t xml:space="preserve">Dobava, montaža te spajanje prekidača,  s noćnom signalizacijom komplet s svim potrebnim ugradnim kutijama te spojnim i montažnim radom  i materijalom, </t>
  </si>
  <si>
    <t xml:space="preserve">prekidač - obični - ugradnja u zid </t>
  </si>
  <si>
    <t xml:space="preserve">prekidač - križni - ugradnja u zid </t>
  </si>
  <si>
    <t xml:space="preserve">prekidač - izmjenični - ugradnja u zid </t>
  </si>
  <si>
    <t xml:space="preserve">prekidač - tipkalo - ugradnja u zid </t>
  </si>
  <si>
    <t xml:space="preserve">tipkalo NO 10A 0-10V (1M ) ugradnja u zid </t>
  </si>
  <si>
    <t xml:space="preserve">detektor pokreta</t>
  </si>
  <si>
    <t xml:space="preserve">Dobava, polaganje te spajanje kabela,  za el. instalaciju rasvjete, uvučenih u  cijevi i kabelske police, uključivo </t>
  </si>
  <si>
    <t xml:space="preserve">za el. instalaciju rasvjete, uvučenih u potrebne razvodne kutije te komplet sa svim potrebnim spojnim i montažnim radom i materijalom.</t>
  </si>
  <si>
    <t xml:space="preserve">kabel PP       2 x 1,5   mm2 
</t>
  </si>
  <si>
    <t xml:space="preserve">kabel PP-Y     3 x 1,5   mm2 
</t>
  </si>
  <si>
    <t xml:space="preserve">kabel PP-Y    4 x 1,5   mm2 
</t>
  </si>
  <si>
    <t xml:space="preserve">kabel PP-Y    5 x 1,5   mm2 
</t>
  </si>
  <si>
    <t xml:space="preserve">kabel J-Y(st) Y 2x2x0,8 (zeleni)</t>
  </si>
  <si>
    <t xml:space="preserve">Dobava te polaganje samogasivih plastičnih cijevi na obujmice s pripadajućim razvodnim kutijama.</t>
  </si>
  <si>
    <t xml:space="preserve"> - plastična cijev Ø 16 mm</t>
  </si>
  <si>
    <t xml:space="preserve">Mjerenje djelovanja zaštite</t>
  </si>
  <si>
    <t xml:space="preserve">Ispitivanje ispravnosti veza, puštanje u pogon i pogonsko</t>
  </si>
  <si>
    <t xml:space="preserve">ispitivanje.</t>
  </si>
  <si>
    <t xml:space="preserve">Sav nespecificirani sitni montažni pribor i materijal</t>
  </si>
  <si>
    <t xml:space="preserve">- označne pločice za kabele i opremu</t>
  </si>
  <si>
    <t xml:space="preserve">- pribor za završavanje kabela</t>
  </si>
  <si>
    <t xml:space="preserve">- pribor za označavanje žila kabela</t>
  </si>
  <si>
    <t xml:space="preserve">- OG odstojne obujmice</t>
  </si>
  <si>
    <t xml:space="preserve">- plastični kit i uvodnice</t>
  </si>
  <si>
    <t xml:space="preserve">- zaštitne cijevi</t>
  </si>
  <si>
    <t xml:space="preserve">- boje , lakovi , krpe , benzin , gips i sl.</t>
  </si>
  <si>
    <t xml:space="preserve">- ulošci  osigurača (raznih vrijednosti)</t>
  </si>
  <si>
    <t xml:space="preserve">- rezerva za period puštanja u pogon :</t>
  </si>
  <si>
    <t xml:space="preserve">- sklopnici , releji , žarulje , stakla i maske</t>
  </si>
  <si>
    <t xml:space="preserve">- ploče upozorenja standardne (prema propisima)</t>
  </si>
  <si>
    <t xml:space="preserve">UKUPNO 4.2.:</t>
  </si>
  <si>
    <t xml:space="preserve">UKUPNO 4.:</t>
  </si>
  <si>
    <t xml:space="preserve">5. ELEKTROMOTORNI POGONI GRIJANJA, HLAĐENJA I VENTILACIJE</t>
  </si>
  <si>
    <t xml:space="preserve">Dobava i polaganje energetskih kabela reda 1kV, :</t>
  </si>
  <si>
    <t xml:space="preserve">PP00-Y (5x6mm2)</t>
  </si>
  <si>
    <t xml:space="preserve">PP00-Y (4x6mm2)</t>
  </si>
  <si>
    <t xml:space="preserve">PP00-Y (5x4mm2)</t>
  </si>
  <si>
    <t xml:space="preserve">PP00-Y (5x2,5mm2)</t>
  </si>
  <si>
    <t xml:space="preserve">ostali pribor i materijal</t>
  </si>
  <si>
    <t xml:space="preserve">Dobava i polaganje 90 minuta vatrootpornog kabela reda 1kV tip:</t>
  </si>
  <si>
    <t xml:space="preserve">(N)HXH-E90 (4x2,5 mm2)</t>
  </si>
  <si>
    <t xml:space="preserve">(N)HXH-E90 (4x1,5 mm2)</t>
  </si>
  <si>
    <t xml:space="preserve">Izrada izvoda za priključak uređaja uključivo razvodne kutije</t>
  </si>
  <si>
    <r>
      <rPr>
        <sz val="12"/>
        <rFont val="Arial"/>
        <family val="2"/>
        <charset val="238"/>
      </rPr>
      <t xml:space="preserve">kabel PP00-Y 3x 1,5 mm</t>
    </r>
    <r>
      <rPr>
        <vertAlign val="superscript"/>
        <sz val="8"/>
        <rFont val="Arial"/>
        <family val="2"/>
      </rPr>
      <t xml:space="preserve">2 </t>
    </r>
  </si>
  <si>
    <r>
      <rPr>
        <sz val="12"/>
        <rFont val="Arial"/>
        <family val="2"/>
        <charset val="238"/>
      </rPr>
      <t xml:space="preserve">kabel PP00-Y 3x 2,5 mm</t>
    </r>
    <r>
      <rPr>
        <vertAlign val="superscript"/>
        <sz val="8"/>
        <rFont val="Arial"/>
        <family val="2"/>
      </rPr>
      <t xml:space="preserve">2 </t>
    </r>
  </si>
  <si>
    <t xml:space="preserve">kabel PP00-Y 4x1,5 mm2</t>
  </si>
  <si>
    <t xml:space="preserve">kabel PP00-Y 4x2,5 mm2</t>
  </si>
  <si>
    <t xml:space="preserve">kabel PP00-Y 4x4 mm2</t>
  </si>
  <si>
    <t xml:space="preserve">NiYCY 4x2,5</t>
  </si>
  <si>
    <t xml:space="preserve">NiYCY 4x6</t>
  </si>
  <si>
    <t xml:space="preserve">Izrada izvoda za napajanje ventilokonvektora, žaluzina osjetnika i sl. uključivo sav potreban pribor i materijal</t>
  </si>
  <si>
    <t xml:space="preserve">kabel LiYCY 4x2x0,75 mm2</t>
  </si>
  <si>
    <t xml:space="preserve">kabel J-Y(st)Y 2x0,8 mm2</t>
  </si>
  <si>
    <t xml:space="preserve">kabel J-Y(st)Y 2x2x0,8 mm2</t>
  </si>
  <si>
    <t xml:space="preserve">kabel J-Y(st)Y 3x2x0,8 mm2</t>
  </si>
  <si>
    <t xml:space="preserve">kabel YSLY 2x1</t>
  </si>
  <si>
    <t xml:space="preserve">kabel YSLY 4x1</t>
  </si>
  <si>
    <t xml:space="preserve">PP00-Y 10x1,5 mm2</t>
  </si>
  <si>
    <t xml:space="preserve">PP00-Y 5x1,5 mm2</t>
  </si>
  <si>
    <t xml:space="preserve">kabel PP00  30x2,5 mm2</t>
  </si>
  <si>
    <t xml:space="preserve">ostali spojni pribor i materijal</t>
  </si>
  <si>
    <t xml:space="preserve">Dobava i montaža kabelskih polica komplet sa svim spojnim i ovjesnim priborom i materijalom (spojnice, koljena, nastavci, poklopci, vijci, matice, nazubljene </t>
  </si>
  <si>
    <t xml:space="preserve">pločice, boja) </t>
  </si>
  <si>
    <t xml:space="preserve">Dobava te polaganje cijevi za mehaničku zaštitu kabela komplet s svim potrebnim spojnim i montažnim radovima i materijalom.</t>
  </si>
  <si>
    <t xml:space="preserve">čelična fleksi  cijev  raznih dimenzija</t>
  </si>
  <si>
    <t xml:space="preserve"> - plastična cijev Ø 29mm</t>
  </si>
  <si>
    <t xml:space="preserve"> - plastična cijev Ø 36 mm</t>
  </si>
  <si>
    <t xml:space="preserve">UKUPNO 5.:</t>
  </si>
  <si>
    <t xml:space="preserve">6. DIESEL ELEKTRIČNO AUTOMATSKO AGREGATSKO POSTROJENJE</t>
  </si>
  <si>
    <t xml:space="preserve">Dobava i uigradnja Diesel agregat snage 100 kVA sa slijedećim karakteristikama:</t>
  </si>
  <si>
    <t xml:space="preserve">ZVUČNO IZOLIRAN (65dBA/7m),</t>
  </si>
  <si>
    <t xml:space="preserve">trajna snaga/maksimalna snaga 100(80) kVA(kW)</t>
  </si>
  <si>
    <t xml:space="preserve">nazivni napon 400/231 V</t>
  </si>
  <si>
    <t xml:space="preserve"> nazivna frekvencija    50 Hz</t>
  </si>
  <si>
    <t xml:space="preserve"> faktor snage (cosφ) 0,8</t>
  </si>
  <si>
    <t xml:space="preserve">Nazivna frekvencija    50 Hz</t>
  </si>
  <si>
    <t xml:space="preserve">brzina vrtnje   1500 o/min</t>
  </si>
  <si>
    <t xml:space="preserve">temperatura okoline   +25oC prema ISO 3046</t>
  </si>
  <si>
    <t xml:space="preserve">relativna vlažnost zraka 40%</t>
  </si>
  <si>
    <t xml:space="preserve">nadmorska visina   100m</t>
  </si>
  <si>
    <t xml:space="preserve">Zapremnina spremnika goriva 630 l/10,7h </t>
  </si>
  <si>
    <t xml:space="preserve">Dužina 3260 mm</t>
  </si>
  <si>
    <t xml:space="preserve">Širina 1055mm</t>
  </si>
  <si>
    <t xml:space="preserve">Visina1825mm+prigušivač auspuha</t>
  </si>
  <si>
    <t xml:space="preserve">Ukupna težina 2500 kg</t>
  </si>
  <si>
    <t xml:space="preserve">Glavni sastavni dijelovi elektroagregata</t>
  </si>
  <si>
    <t xml:space="preserve">postrojenje se sastoji  iz slijedećih osnovnih sastavnih dijelova:</t>
  </si>
  <si>
    <t xml:space="preserve"> - Diesel motor </t>
  </si>
  <si>
    <t xml:space="preserve"> - Generator </t>
  </si>
  <si>
    <t xml:space="preserve">Komandni ormar agregata-Automatski kontrolni panel sa nadzornim i mjernim kontrolerom i 4 polnim zaštitnim magnetotermičkim prekidačem na agregatu. Komutacija mreža-generator je u GRO rasklopu i nije uključena u ovaj troškovnik, već samo upravljanje njime</t>
  </si>
  <si>
    <t xml:space="preserve"> Opcija:RS232 I RS 485 serijski portovi za komunikaciju sa PC ili modemom</t>
  </si>
  <si>
    <t xml:space="preserve">spremnik goriva sa kadom za prihvat goriva</t>
  </si>
  <si>
    <t xml:space="preserve">Akumulatorska baterija –startna</t>
  </si>
  <si>
    <t xml:space="preserve">Pokrov postrojenja je od čeličnog lima zaštićenog od vanjskih utjecaja sa bočnim vratima na obje strane, 2 reduktora na izlazima toplog zraka sa motora , iizlazom ispušne cijevi na krovu pokrova i reduktorima buke na ispušnoj cijevi</t>
  </si>
  <si>
    <t xml:space="preserve">Ručna crpka za gorivo (kao opcija)</t>
  </si>
  <si>
    <t xml:space="preserve"> Oprema</t>
  </si>
  <si>
    <t xml:space="preserve"> Uz postrojenje se prilaže  atest od proizvođača o tvorničkom ispitivanju,upustvo za održavanje i rukovanje na hrvatskom i engleskom jeziku,strujna schema ,mjerna skica,jamstveni list,otpremni list, hrvatski certifikat o zaštiti na radu</t>
  </si>
  <si>
    <t xml:space="preserve">Postrojnje se isporučuje sa uljem za podmazivanje motora (SHELL Rimula ili jednakovrijedno) i rashladnom tekućinom (GLIKOL ili jednakovrijedno)</t>
  </si>
  <si>
    <t xml:space="preserve">Motorgeneratorska grupa</t>
  </si>
  <si>
    <t xml:space="preserve">Motorgeneratorska grupa sastoji se iz pogonskog diesel-motora sa pripadajućim hladnjakom rashladne tekućine, bezkontaktnog sinkronog samouzbudnog generatora, postolja i gumenih amortizera.</t>
  </si>
  <si>
    <t xml:space="preserve">Konstruktivna izvedba</t>
  </si>
  <si>
    <t xml:space="preserve">Diesel-motorna grupa je u mono-blok izvedbi (diesel-motor i generator su međusobno povezani prirubnicama, a osovine su im povezane elestičnom spojkom). Između nogu mono-bloka i čeličnog postolja nalaze se elastični podmetači (amortizeri) radi prigušenja vibracija zbog čega nije potrebna posebna izrada antivibracijskog postolja, a na postolje je montiran i hladnjak rashladne tekućine diesel-motora.</t>
  </si>
  <si>
    <t xml:space="preserve">Temeljenje agregata u agregatskoj stanici vrši se učvršćenjem postolja na pod (nije nužno)</t>
  </si>
  <si>
    <t xml:space="preserve">Priključna kutija koja služi za priključak komandno-signalnih kabela za povezivanje grupe i komandnog ormara postrojenja nalazi se na postolju agregata. U kutiji se nalaze svi elementi potrebni za međusobno povezivanje elemenata strujnih krugova diesel motora, osigurači, pomoćni releji, modul regulatora broja okretaja (ukoliko je motor opremljen elektronskim regulatorom broja okretaja), dok je na kutiji prigrađen višepolni konektor komandno-signalnih kabela.</t>
  </si>
  <si>
    <t xml:space="preserve">Komandni ormar</t>
  </si>
  <si>
    <t xml:space="preserve">Izveden je kao samostojeći ormar zatvorene izvedbe, sa vratima na prednjoj strani sa ugrađenim četveroplonim sklopnicima(mrežni i generatorski) i automatskim kontrolnim panelom  sa mikroprocesorskom logikom.</t>
  </si>
  <si>
    <t xml:space="preserve">Priključci energetskih i komandno-signalnih kabela su sa donje strane.</t>
  </si>
  <si>
    <t xml:space="preserve">U komandnom ormaru agregata smješteni su:</t>
  </si>
  <si>
    <t xml:space="preserve"> - energetski strujni krugovi generatora i potrošača,</t>
  </si>
  <si>
    <t xml:space="preserve"> - generatorski sklopnik</t>
  </si>
  <si>
    <t xml:space="preserve"> -  mrežni sklopnik</t>
  </si>
  <si>
    <t xml:space="preserve"> -  strujni krugovi nadzora vanjske mreže, upravljanja i nadzora statusa prekidača vanjske mreže,</t>
  </si>
  <si>
    <t xml:space="preserve"> - osigurači pomoćnih strujnih krugova,</t>
  </si>
  <si>
    <t xml:space="preserve"> - punjač baterija</t>
  </si>
  <si>
    <t xml:space="preserve"> - kontrolni panel sa mikroprocesorskom logikom tipa CTA2.0 ili CTA1.0 ili jednakovrijedno,  nadzor na svim funkcijama agregata</t>
  </si>
  <si>
    <t xml:space="preserve"> -  sabirnice nul-vodiča i zažštitnog uzemljenja,</t>
  </si>
  <si>
    <t xml:space="preserve"> - sabirnice i stezaljke za priključak energetskih, komandnih i signalnih kabela.</t>
  </si>
  <si>
    <t xml:space="preserve">Spremnik goriva </t>
  </si>
  <si>
    <t xml:space="preserve">Spremnik goriva, izrađen je iz čeličnog lima i opremljen je svim potrebnim priključcima za uljev goriva, napajanje motora gorivom, povrat viška goriva, odušnik i pražnjenje. U spremnik je ugrađen električni davač(sa plovkom)  nivoa goriva(minimum-maximum).Nivo goriva se kontrolira preko  kontrolnog panela.</t>
  </si>
  <si>
    <t xml:space="preserve">Spremnik je montiran na čeličnu kadu u podnožju agregata, predviđenu za prihvat eventualno prolivenog ili ispuštenog goriva. Volumen kade za prihvat goriva je 10% veći od volumena spremnika goriva.</t>
  </si>
  <si>
    <r>
      <rPr>
        <sz val="12"/>
        <rFont val="Arial"/>
        <family val="2"/>
        <charset val="238"/>
      </rPr>
      <t xml:space="preserve">Ručna crpka za gorivo(</t>
    </r>
    <r>
      <rPr>
        <b val="true"/>
        <sz val="8"/>
        <rFont val="Arial"/>
        <family val="2"/>
        <charset val="238"/>
      </rPr>
      <t xml:space="preserve">opcija)</t>
    </r>
  </si>
  <si>
    <t xml:space="preserve">Punjenje spremnika gorivom predviđeno je ručnom crpkom, koja je smještena pokraj spremnika . Ručna crpka će biti izvedena u skladu s tehničkim propisima za pretakanje zapaljivih tekućina.</t>
  </si>
  <si>
    <t xml:space="preserve">Oprema</t>
  </si>
  <si>
    <t xml:space="preserve">Uz elektroagregat se isporučuje i slijedeća oprema, potrebna za normalan rad agregata:</t>
  </si>
  <si>
    <t xml:space="preserve">aku-baterije (Ah) startna 150Ah/12V kom. 2</t>
  </si>
  <si>
    <t xml:space="preserve"> ugrađeni ispušni lonac sa reduktorom buke koji je učvršćen na agregatu i  sa ispušnom cijevi i  kom.1</t>
  </si>
  <si>
    <t xml:space="preserve">Oprema na poseban zahtjev kupca:</t>
  </si>
  <si>
    <t xml:space="preserve">sistemza daljinsku signalizaciju i upravljanje preko modema,GSMa,etherneta, interneta i WINDOWS platforme ili jednakovrijedno</t>
  </si>
  <si>
    <t xml:space="preserve">elektromotorna  ručna pumpa za transfer goriva</t>
  </si>
  <si>
    <t xml:space="preserve">alat i rezervni dijelovi prema namjeni</t>
  </si>
  <si>
    <t xml:space="preserve"> elektrostrojarski izvedbeni projekt</t>
  </si>
  <si>
    <t xml:space="preserve"> servis i održavanje </t>
  </si>
  <si>
    <t xml:space="preserve">UPRAVLJANJE, AUTOMATIKA, SIGNALIZACIJA I ZAŠTITA </t>
  </si>
  <si>
    <t xml:space="preserve">Upravljanje radom diesel agregata predviđeno je ručno(manualno) ili automatski, pri čemu je primaran automatski rad, a ručni se koristi samo za ispitivanje i za slučaj kvara automatike. Vrsta rada se određuje izbornom preklopkom. U slučaju ručnog rada daje se impuls za start s komandne ploče diesel agregata.</t>
  </si>
  <si>
    <t xml:space="preserve">U slučaju nestanka napona na sabirnicama, a niti jedan dovod nije spreman za napajanje, automatika će dati alarm o nestanku napona. U tom trenutku automatski se uključuje diesel agregat u roku  i vrši napajanje važnih potrošača u roku min10do max60 sec (podesivo) sa kvalitetnim naponom. Predviđa se vremensko zatezanje davanja impulsa za start od nekoliko sekundi čime se isključuje nepotrebno startanje diesel agregata u slučaju prolaznog nestanka napona..</t>
  </si>
  <si>
    <t xml:space="preserve">Povratak napona na sabirnice sekcije  potrošača automatika djeluje na isklop diesel agregata i na uklop prekidača dovoda koji ima izmjenični napon na raspolaganju</t>
  </si>
  <si>
    <t xml:space="preserve">U sklopu automatike diesel agregata je uređaj za kontrolu neuspjelog starta i ponovnog ukapčanja kod neuspjelog starta.</t>
  </si>
  <si>
    <t xml:space="preserve">Generator je zaštićen od preopterećenja i kratkog spoja. U slučaju neispravnosti u radu diesel motora (visoke temperature, nizak tlak ulja velik broj okretaja) uključuje se zvučni i svjetlosni alarm i diesel agregat se zaustavlja u roku od 15 sekundi.</t>
  </si>
  <si>
    <t xml:space="preserve">U slučaju neispravnosti (nestanak napona na trošilima, preopterećenje generatora, nizak-visok napon generatora, nizak napon akumulatorske baterije, nizak nivo goriva u spremniku) uključuje se zvučni i svjetlosni alarm. Detaljne pogonske upute s opisom dati će pri isporuci proizvođač agregata.</t>
  </si>
  <si>
    <t xml:space="preserve">Puštanje agregatskog postrojenja iz st. 1 u</t>
  </si>
  <si>
    <t xml:space="preserve">pogon uključivo :</t>
  </si>
  <si>
    <t xml:space="preserve">Opremanje dizelskog motora i spremnika goriva uljem, gorivom i rashladnom tekućinom za pogon, te formiranje akumulatorskih baterija</t>
  </si>
  <si>
    <t xml:space="preserve">Provjera ugradnje svih elemenata postrojenja, njihovo podešavanje, puštanje u probni rad i predaja postrojenja korisniku</t>
  </si>
  <si>
    <t xml:space="preserve">Upoznavanje rukovaoca postrojenja sa karakteristikama postrojenja i načinom rukovanja njime</t>
  </si>
  <si>
    <t xml:space="preserve">Suradnja sa ostalim sudionicima kod priključenja postrojenja na CNUS</t>
  </si>
  <si>
    <t xml:space="preserve">Suradnja sa predstavnikom naručitelja na izradi zapisnika o primopredaji.</t>
  </si>
  <si>
    <t xml:space="preserve">Puštanje u rad postrojenja kod korisnika uključivo:- montaža i spajanje polja komandnog ormara sa ostalim   poljima i na postojeći sustav - izradu izvedenog projekta diesel agregatskog postrojenja </t>
  </si>
  <si>
    <t xml:space="preserve">- ispitivanje</t>
  </si>
  <si>
    <t xml:space="preserve">- puštanje u rad</t>
  </si>
  <si>
    <t xml:space="preserve">- izdavanje certifikata/atesta</t>
  </si>
  <si>
    <t xml:space="preserve"> - ispitivanje pod nazivnim i udarnim optrećenjem</t>
  </si>
  <si>
    <t xml:space="preserve">Isporučitelj mora jamčiti održavanje/postojanje slijedećih  uvjeta:</t>
  </si>
  <si>
    <t xml:space="preserve">ODRŽAVANJE NAKON ISTEKA JAMSTVENOG ROKA</t>
  </si>
  <si>
    <t xml:space="preserve">Osiguranje dizalice za potrebe dizanja agregatskog postrojenja na gotovo postolje , uključivo potrebne dozvole</t>
  </si>
  <si>
    <t xml:space="preserve">- boje, lakovi, krpe, benzin, gips i sl.</t>
  </si>
  <si>
    <t xml:space="preserve">- sklopnici, releji, žarulje, stakla i maske</t>
  </si>
  <si>
    <t xml:space="preserve">UKUPNO 6.:</t>
  </si>
  <si>
    <t xml:space="preserve">7.  BESPREKIDNO NAPAJANJE UPS</t>
  </si>
  <si>
    <t xml:space="preserve">Dobava, montaža i puštanje u pogon UPS uređaja 6kVA/4,2 kW (autonomija min. 10 min.) , ON LINE sustav, proizveden u DSP (Digital Signal Processing) tehnologiji, mikroprocesorski upravljan, sa slijedećim karakteristikama (proizvod kao APC, POWERWARE ili jednakovrijedan poizvod) :</t>
  </si>
  <si>
    <t xml:space="preserve"> - Jednofazni IGBT ispravljač ulaznog napona 230 V ± 20% ( -35%, 70% tereta), 50 Hz ± 10%;</t>
  </si>
  <si>
    <t xml:space="preserve"> - Temperaturno kompenzirani ispravljač</t>
  </si>
  <si>
    <t xml:space="preserve"> - Ulazni faktor snage: 0,99  </t>
  </si>
  <si>
    <t xml:space="preserve"> - Jednofazni tranzistorski PWM izmjenjivač (IGBT tehnologija), izlaznog napona 230 V ± 1%,  50 Hz  (bez mreže ± 0.01%)   </t>
  </si>
  <si>
    <t xml:space="preserve"> - Elektronička by-pass sklopka</t>
  </si>
  <si>
    <t xml:space="preserve"> - Ručna besprekidna servisna by-pass preklopka</t>
  </si>
  <si>
    <t xml:space="preserve"> -  EMI/RFI filtri prema EN55022</t>
  </si>
  <si>
    <t xml:space="preserve"> - RS 232/485 </t>
  </si>
  <si>
    <t xml:space="preserve"> - SW za nadzor</t>
  </si>
  <si>
    <t xml:space="preserve"> - JBUS/MODBUS</t>
  </si>
  <si>
    <t xml:space="preserve"> - Display za lokalnu kontrolu, upravljanje i nadzor sustava </t>
  </si>
  <si>
    <t xml:space="preserve"> - hermetički zatvorena akumulatorska baterija bez održavanja  </t>
  </si>
  <si>
    <t xml:space="preserve">Puštanje sustava u rad, obuka korisnika, te izdavanje atesta o izvedenim radovima</t>
  </si>
  <si>
    <t xml:space="preserve">Mjerenje djelovanja zaštite.</t>
  </si>
  <si>
    <t xml:space="preserve">Izrada projekta *IZVEDENO STANJE* u 2 primjerka  na ozalidu i  2 primjerka informatičkog zapisa (CD), za električne instalacije izvedene na predmetnoj građevini.</t>
  </si>
  <si>
    <t xml:space="preserve">UKUPNO 7:</t>
  </si>
  <si>
    <t xml:space="preserve">8. TIPSKE SOBE I APARTMANI</t>
  </si>
  <si>
    <t xml:space="preserve">8.1. INSTALACIJE PRIKLJUČNICA </t>
  </si>
  <si>
    <t xml:space="preserve">Dobava i ugradnja sobnog razdjelnika "R-S", u metalnom kućištu s vratima i bravicom te ugrađenom i spojenom slijedećom el. opremom:</t>
  </si>
  <si>
    <t xml:space="preserve"> - razdjelnik 3 redni</t>
  </si>
  <si>
    <t xml:space="preserve"> - automatski osigurač B  6 A</t>
  </si>
  <si>
    <t xml:space="preserve"> - automatski osigurač B  10 A</t>
  </si>
  <si>
    <t xml:space="preserve"> - automatski osigurač B  16 A</t>
  </si>
  <si>
    <t xml:space="preserve"> - sklopnik CN16,230V,50Hz (bešumni)</t>
  </si>
  <si>
    <t xml:space="preserve"> - diferencijalna strujna sklopka 25A/0,03 A, 2 p</t>
  </si>
  <si>
    <t xml:space="preserve"> - ostali spojni pribor i materijal potreban za ožičenje i ugradnju opreme</t>
  </si>
  <si>
    <t xml:space="preserve">Dobava i ugradnja sobnog razdjelnika "R-A", u metalnom kućištu s vratima i bravicom te ugrađenom i spojenom slijedećom el. opremom:</t>
  </si>
  <si>
    <t xml:space="preserve"> - razdjelnik 4 redni</t>
  </si>
  <si>
    <t xml:space="preserve"> - diferencijalna strujna sklopka   25A/0,03 A, 2 p</t>
  </si>
  <si>
    <t xml:space="preserve">Dobava i ugradnja šest modulnog kompleta proizvod "VIMAR", oznake "A" ili jednakovrijedno, sastavljenog iz :</t>
  </si>
  <si>
    <t xml:space="preserve">podžbukna kutija za 4 modula</t>
  </si>
  <si>
    <t xml:space="preserve">nosač za 4 modula</t>
  </si>
  <si>
    <t xml:space="preserve">priključnica šuko 16A,230V,50Hz crna </t>
  </si>
  <si>
    <t xml:space="preserve">tipkalo rasvjete</t>
  </si>
  <si>
    <t xml:space="preserve">prekidač obični</t>
  </si>
  <si>
    <t xml:space="preserve">okvir prema izboru projektanta interijera</t>
  </si>
  <si>
    <t xml:space="preserve">ostali nespecificirani materijal</t>
  </si>
  <si>
    <t xml:space="preserve">Dobava i ugradnja šest modulnog kompleta proizvod "VIMAR", oznake "A*" ili jednakovrijedno, sastavljenog iz:</t>
  </si>
  <si>
    <t xml:space="preserve">podžbukna kutija za 6 modula</t>
  </si>
  <si>
    <t xml:space="preserve">nosač za 6 modula</t>
  </si>
  <si>
    <t xml:space="preserve">priključnica šuko 16A;230V,50Hz crna </t>
  </si>
  <si>
    <t xml:space="preserve">računalna priključnica jednostruka 1xRJ 45/s CAT 6 "R&amp;M" ili jednakovrijedno</t>
  </si>
  <si>
    <t xml:space="preserve">slijepi poklopac</t>
  </si>
  <si>
    <r>
      <rPr>
        <sz val="12"/>
        <rFont val="Arial"/>
        <family val="2"/>
      </rPr>
      <t xml:space="preserve">Dobava i ugradnja </t>
    </r>
    <r>
      <rPr>
        <b val="true"/>
        <sz val="12"/>
        <rFont val="Arial"/>
        <family val="2"/>
      </rPr>
      <t xml:space="preserve">šest modulnog</t>
    </r>
    <r>
      <rPr>
        <sz val="12"/>
        <rFont val="Arial"/>
        <family val="2"/>
      </rPr>
      <t xml:space="preserve"> kompleta proizvod "VIMAR", oznake "B" ili jednakovrijedno, sastavljenog iz :</t>
    </r>
  </si>
  <si>
    <r>
      <rPr>
        <sz val="12"/>
        <rFont val="Arial"/>
        <family val="2"/>
      </rPr>
      <t xml:space="preserve">računalna priključnica jednostruka 1xRJ 45/s CAT 6 "R&amp;M" ili </t>
    </r>
    <r>
      <rPr>
        <sz val="12"/>
        <rFont val="Arial"/>
        <family val="2"/>
        <charset val="238"/>
      </rPr>
      <t xml:space="preserve">jednakovrijedno</t>
    </r>
  </si>
  <si>
    <t xml:space="preserve">Dobava i ugradnja šest modulnog kompleta proizvod "VIMAR" , oznake "C" ili jednakovrijedno, sastavljenog iz :</t>
  </si>
  <si>
    <t xml:space="preserve">priključnica šuko 16A; 230V,50Hz crna </t>
  </si>
  <si>
    <t xml:space="preserve">RTV utičnica završna, muška</t>
  </si>
  <si>
    <t xml:space="preserve">Dobava i ugradnja jednostruke podžbukne šuko priključnice oznake "D" 16A/230V,50Hz (L+N+E) uključivo instalacijska kutija te sav ostali pribor i materijal proizvod "VIMAR" ili jednakovrijedno</t>
  </si>
  <si>
    <t xml:space="preserve">Dobava i ugradnja šest modulnog kompleta proizvod "VIMAR" , oznake "E" ili jednakovrijedno sastavljenog iz :</t>
  </si>
  <si>
    <t xml:space="preserve">podžbukna kutija za 2 modula</t>
  </si>
  <si>
    <t xml:space="preserve">nosač za 2 modula</t>
  </si>
  <si>
    <t xml:space="preserve">Dobava i ugradnja šest modulnog kompleta proizvod "VIMAR" , oznake "E2" ili jednakovrijedno, sastavljenog iz :</t>
  </si>
  <si>
    <t xml:space="preserve">tipkalo 16A, gore-dole</t>
  </si>
  <si>
    <t xml:space="preserve">UKUPNO 8.1.:</t>
  </si>
  <si>
    <t xml:space="preserve">8.2. INSTALACIJA RASVJETE </t>
  </si>
  <si>
    <t xml:space="preserve">Nadgradna LED svjetiljka LED line u aluminijskom kućištu 7,2W/m 3000K 24V dužine 0,46m, komplet sa svim potrebnim spojnim elementima prema detaljnim rješenjima interijera do pune funkcionalnosti.</t>
  </si>
  <si>
    <t xml:space="preserve">Stolna svjetiljka prema detaljnom rješenju interijera, komplet s izvorom svjetlosti 230V E27 18W 2700K.</t>
  </si>
  <si>
    <t xml:space="preserve">Stropna ugradna svjetiljka bez vidljivih rubova, aluminijsko kućište IP43 sa satiniranim difuzorom, komplet s izvorom svjetlosti 3 LED 2x12W 230V 1010lm 3000K i sa svim potrebnim spojnim elementima prema detaljnim rješenjima interijera do pune funkcionalnosti.</t>
  </si>
  <si>
    <t xml:space="preserve">Zidna svjetiljka za čitanje  LED 4 W 3000K 24V s bazom za ugradnju na oblogu kreveta kompletno bijele Filix Nightlux3 komplet s napajanjem ili jednakovrijedna.</t>
  </si>
  <si>
    <t xml:space="preserve">Nadgradna LED svjetiljka LED line u aluminijskom kućištu 7,2W/m 3000K 24V dužine 2,6m komplet sa svim potrebnim spojnim elementima prema detaljnim rješenjima interijera do pune funkcionalnosti.</t>
  </si>
  <si>
    <t xml:space="preserve">Nadgradna LED svjetiljka LED line u aluminijskom kućištu 7,2W/m 3000K 24V dužine 2,1m komplet sa svim potrebnim spojnim elementima prema detaljnim rješenjima interijera do pune funkcionalnosti.</t>
  </si>
  <si>
    <t xml:space="preserve">Nadgradna LED svjetiljka LED line u aluminijskom kućištu 7,2W/m 3000K 24V dužine 0,7m komplet sa svim potrebnim spojnim elementima prema detaljnim rješenjima interijera do pune funkcionalnosti.</t>
  </si>
  <si>
    <t xml:space="preserve">Nadgradna LED svjetiljka LED line u aluminijskom kućištu 7,2W/m 3000K 24V dužine 3,2m komplet sa svim potrebnim spojnim elementima prema detaljnim rješenjima interijera do pune funkcionalnosti.</t>
  </si>
  <si>
    <t xml:space="preserve">Napojno upravljački CB 75 24V komplet sa svim potrebnim spojnim materijalom do pune funkcionalnosti.</t>
  </si>
  <si>
    <t xml:space="preserve">Napojno upravljački CB 50 24V komplet sa svim potrebnim spojnim materijalom do pune funkcionalnosti ili jednakovrijedan.</t>
  </si>
  <si>
    <t xml:space="preserve">Napojno upravljački CB 25 24V komplet sa svim potrebnim spojnim materijalom do pune funkcionalnosti ili jednakovrijedan.</t>
  </si>
  <si>
    <t xml:space="preserve">Napojno upravljački CB 20 24V komplet sa svim potrebnim spojnim materijalom do pune funkcionalnosti ili jedankovrijedan.</t>
  </si>
  <si>
    <t xml:space="preserve">UKUPNO 8.2.:</t>
  </si>
  <si>
    <t xml:space="preserve">8.3. OSTALI UREĐAJI I PRIBOR</t>
  </si>
  <si>
    <t xml:space="preserve">Izrada izvoda za napajanje uređaja i opreme:</t>
  </si>
  <si>
    <t xml:space="preserve"> - za rasvjetu kabel 3x P1,5 mm2, prosječne dužine l = 10 m</t>
  </si>
  <si>
    <t xml:space="preserve"> - za utičnicu kabel 3x P2,5mm2, prosječne dužine l= 10 m</t>
  </si>
  <si>
    <t xml:space="preserve"> - za telefonsku utičnicu S/FTP CAT 6</t>
  </si>
  <si>
    <t xml:space="preserve"> - zvučnički kabel (2x0,8)</t>
  </si>
  <si>
    <t xml:space="preserve"> - kutija za fiksni spoj </t>
  </si>
  <si>
    <t xml:space="preserve"> - fleksibilni kabel za napajanje noćnih lampi tip PP/L 3x1,5mm2</t>
  </si>
  <si>
    <t xml:space="preserve"> - za prozorski kontakt i kontakt vrata LiYY 2x0,5 mm</t>
  </si>
  <si>
    <t xml:space="preserve"> - za kontakt paljenja svjetla LiYY- 2x0,5</t>
  </si>
  <si>
    <t xml:space="preserve"> - za sobne terminale - KONZOLE telefonski kabel 8x0,14- PLOSNATI</t>
  </si>
  <si>
    <t xml:space="preserve"> - za čitač kartice ispred vrata telefonski kabel 8x0,14- PLOSNATI</t>
  </si>
  <si>
    <t xml:space="preserve"> - za držač kartice telefonski kabel 6x0,14- PLOSNATI</t>
  </si>
  <si>
    <t xml:space="preserve"> - za električnu bravu 12V LiYY 2x0,5)</t>
  </si>
  <si>
    <t xml:space="preserve"> - LIYCY  2x2x0,75mm (sef)</t>
  </si>
  <si>
    <t xml:space="preserve">  kabel za povezivanje unutarnje jedinice DAIKIN VRV ili jednakovrijedno na adapter AE-Dai R01 -LiYCY 4x2x0,5 ili jednakovrijedno</t>
  </si>
  <si>
    <t xml:space="preserve"> - instalacijske cijevi Ø 25 mm</t>
  </si>
  <si>
    <t xml:space="preserve">Sitni potrošni pribor i materijal.</t>
  </si>
  <si>
    <t xml:space="preserve">Ispitivanje instalacije i izdavanje atesta i protokola o ispitivanju.</t>
  </si>
  <si>
    <t xml:space="preserve">UKUPNO 8.3.:</t>
  </si>
  <si>
    <t xml:space="preserve">8.4. INSTALACIJA RASVJETE KUPAONE</t>
  </si>
  <si>
    <t xml:space="preserve">Svjetiljka Line3 LED WW ili jednakovrijedno iznad ogledala, prema detaljnim rješenjima interijera.
Line 3 u zaštitnom kućištu IP44, dimenzije 1000x20x20mm, s difuznim poklopcem nevidljivog izvora svjetlosti, i nosačem, sve prema spec.                                                                                  LINE 3 23W/830 24V 3000 K  WW IP44 ili jednakovrijedno         </t>
  </si>
  <si>
    <t xml:space="preserve">Ugradna stropna svjetiljka 6W 24V DC snop 60° ip44 bijele boje vanjske dimenzije 92mm visina max 65mm Otvor za bušenje 80mm fcu160   komplet s napajanjem ili jednakovrijedno.</t>
  </si>
  <si>
    <t xml:space="preserve">ostali spojni pribor i materijal potreban</t>
  </si>
  <si>
    <t xml:space="preserve">za ožičenje i ugradnju opreme</t>
  </si>
  <si>
    <t xml:space="preserve">UKUPNO 8.4.:</t>
  </si>
  <si>
    <t xml:space="preserve">8.5. OPREMA PRIKLJUČNICA KUPAONE </t>
  </si>
  <si>
    <t xml:space="preserve">Dobava i ugradnja četiri modulnog kompleta proizvod "VIMAR" , oznake "E1" ili jednakovrijedno sastavljenog iz :</t>
  </si>
  <si>
    <t xml:space="preserve"> - podžbukna kutija za 4 modula</t>
  </si>
  <si>
    <t xml:space="preserve"> - nosač za 4 modula</t>
  </si>
  <si>
    <t xml:space="preserve"> - priključnica šuko 16A; 230V,50Hz crna </t>
  </si>
  <si>
    <t xml:space="preserve"> - prekidač obični 16A/230V </t>
  </si>
  <si>
    <t xml:space="preserve"> - poklopac IP55 za IDEA 13754Q ili jednakovrijedno</t>
  </si>
  <si>
    <t xml:space="preserve">UKUPNO 8.5.:</t>
  </si>
  <si>
    <t xml:space="preserve">8.6. OPREMA INTELIGENTNE SOBE KUPAONE</t>
  </si>
  <si>
    <t xml:space="preserve">Dobava i ugradnja temperaturne sonde podnog grijanja u višemodulni komplet "E1" ili jednakovrijedno</t>
  </si>
  <si>
    <t xml:space="preserve">Dobava i ugradnja SOS poteznog prekidača uključivo instalacijska kutija te sav ostali pribor i materijal</t>
  </si>
  <si>
    <t xml:space="preserve">UKUPNO 8.6.:</t>
  </si>
  <si>
    <t xml:space="preserve">8.7. OSTALI UREĐAJI I PRIBOR</t>
  </si>
  <si>
    <t xml:space="preserve">Oprema za izjednačenje potencijala:</t>
  </si>
  <si>
    <t xml:space="preserve">kutija za izjednačenje potencijala</t>
  </si>
  <si>
    <r>
      <rPr>
        <sz val="12"/>
        <rFont val="Arial"/>
        <family val="2"/>
      </rPr>
      <t xml:space="preserve">vodič P/MJ 6 mm</t>
    </r>
    <r>
      <rPr>
        <vertAlign val="superscript"/>
        <sz val="8"/>
        <rFont val="Arial"/>
        <family val="2"/>
      </rPr>
      <t xml:space="preserve">2</t>
    </r>
  </si>
  <si>
    <r>
      <rPr>
        <sz val="12"/>
        <rFont val="Arial"/>
        <family val="2"/>
      </rPr>
      <t xml:space="preserve">vodič P/MJ 4 mm</t>
    </r>
    <r>
      <rPr>
        <vertAlign val="superscript"/>
        <sz val="8"/>
        <rFont val="Arial"/>
        <family val="2"/>
      </rPr>
      <t xml:space="preserve">2</t>
    </r>
  </si>
  <si>
    <t xml:space="preserve"> - za rasvjetu kabel 3x P1,5 mm2 prosječne dužine l = 10</t>
  </si>
  <si>
    <t xml:space="preserve"> - za podno grijanje kabel 3x P1,5 mm2</t>
  </si>
  <si>
    <t xml:space="preserve"> - za SOS potezni prekidač LiYY (2x0,5)</t>
  </si>
  <si>
    <t xml:space="preserve"> - za napajanje priključnice FEN ili brijanje 3x P2,5mm2</t>
  </si>
  <si>
    <t xml:space="preserve"> - za temperaturnu sondu LiYCY2x0,5</t>
  </si>
  <si>
    <t xml:space="preserve">UKUPNO 8.7.:</t>
  </si>
  <si>
    <t xml:space="preserve">UKUPNO 8.:</t>
  </si>
  <si>
    <t xml:space="preserve">9. SUSTAV "INTELIGENTNE SOBE"</t>
  </si>
  <si>
    <t xml:space="preserve">Dobava, montaža,spajanje  i puštanje u pogon  Sobne Podstanice "SK" tip AE9M3 ili jednakovrijedno, dimenzija standardnih 9 modula. Montira se u sobni razdjelnik dimenzija 3 x12 modula. Podstanica mora omogućavati slijedeće funkcije (minimum):</t>
  </si>
  <si>
    <t xml:space="preserve"> - priključivanje čitača bezkontaktne kartice (transpondera) sa signalizacijama: Gost u sobi, Ne smetaj, SOS, Poziv Sobarici</t>
  </si>
  <si>
    <t xml:space="preserve">  - priključivanje odlagača kartice (transpondera) koji se aktivira samo u slučaju kad se deponira registrirana sobna kartica, NE obična kartica</t>
  </si>
  <si>
    <t xml:space="preserve"> - priključivanje sobne konzole za regulaciju temperature, sa tipkama za isključenje klime, “Ne smetaj”, “Poziv Sobarici”, Reset SOS, prikazima kratkih poruka na displayu, uz zvučne signalizacije, (beeper) za “Nazovi Recepciju”, “Sobarica pred vratima” itd.</t>
  </si>
  <si>
    <t xml:space="preserve"> - priključivanje sklopnika 230V AC za uključivanje napajanja  trošila</t>
  </si>
  <si>
    <t xml:space="preserve"> - priključivanje svjetla dobrodošlice 230VAC (napajanje sa agregata)</t>
  </si>
  <si>
    <t xml:space="preserve">- priključivanje svjetla balkona 230VAC u režimu vanjske rasvjete</t>
  </si>
  <si>
    <t xml:space="preserve"> - priključivanje krugova glavnog svjetla  230VAC </t>
  </si>
  <si>
    <r>
      <rPr>
        <sz val="12"/>
        <rFont val="Arial"/>
        <family val="2"/>
      </rPr>
      <t xml:space="preserve"> - priključivanje ADAPTERA za FC DAIKIN </t>
    </r>
    <r>
      <rPr>
        <sz val="12"/>
        <rFont val="Arial"/>
        <family val="2"/>
        <charset val="238"/>
      </rPr>
      <t xml:space="preserve">ili jednakovrijedno</t>
    </r>
  </si>
  <si>
    <t xml:space="preserve"> - priključivanje elektromagnetskog prihvatnika, izlaz 12V, 1.5A DC(mora biti DC – istosmjerni napon da se izbjegne brujanje)</t>
  </si>
  <si>
    <t xml:space="preserve">- priključivanje više panela sa 6 tipki za upravljanje svjetlima</t>
  </si>
  <si>
    <t xml:space="preserve"> - priključivanje magnetskog kontakta vrata MINI-BARA</t>
  </si>
  <si>
    <t xml:space="preserve"> - priključivanje Tipkala SOS</t>
  </si>
  <si>
    <t xml:space="preserve"> - priključivanje magnetskog kontakta vrata</t>
  </si>
  <si>
    <t xml:space="preserve"> - priključivanje magnetskih kontakata prozora</t>
  </si>
  <si>
    <t xml:space="preserve"> - priključivanje pasivnog senzora poplave u kupaonici</t>
  </si>
  <si>
    <t xml:space="preserve"> - priključivanje sonde za mjerenje sobne temperature sa mogućnošću kalibracije zbog utjecaja smještaja sonde </t>
  </si>
  <si>
    <t xml:space="preserve"> - priključivanje sonde za mjerenje  temperature kupatila i odgovarajući izlaz za poluvodički sklopnik za regulaciju temp. Kupatila</t>
  </si>
  <si>
    <t xml:space="preserve"> - priključivanje PIR infracrvenog senzora provale</t>
  </si>
  <si>
    <t xml:space="preserve"> - Podstanica mora imati odvojene ulaze za napajanje Fan-Coila i  elektronike, kako bi se u slučaju nestanka mrežnog napajanja, preko agregatskog napona ili UPS-a omogućile funkcije ulaska u sobu i komunikacije sa softwareom na recepciji, na kojem treba postojati signalizacija da je ispalo glavno napajanje te sobe</t>
  </si>
  <si>
    <t xml:space="preserve">Dobava, montaža, spajanje i puštanje u pogon  Appartmanske Podstanice za regul. temperature Adria-electronic Rijeka tip AE6M2 ili jednakovrijedno, dimenzija standardnih 6 modula,montira se u sobni razdjelnik na šinu, napaja se preko istih automatskih osigurača kao i glavna podstanica. </t>
  </si>
  <si>
    <t xml:space="preserve">Podstanica mora omogućavati slijedeće funkcije : priključivanje sobne konzole za regulaciju temperature, sa tipkama za regulaciju i isključenje klime, prikazima kratkih poruka na displayu (otvoren prozor = OPEn),</t>
  </si>
  <si>
    <r>
      <rPr>
        <sz val="12"/>
        <rFont val="Arial"/>
        <family val="2"/>
      </rPr>
      <t xml:space="preserve"> priključivanje ADAPTERA za FC DAIKIN </t>
    </r>
    <r>
      <rPr>
        <sz val="12"/>
        <rFont val="Arial"/>
        <family val="2"/>
        <charset val="238"/>
      </rPr>
      <t xml:space="preserve">ili jednakovrijedno</t>
    </r>
    <r>
      <rPr>
        <sz val="12"/>
        <rFont val="Arial"/>
        <family val="2"/>
      </rPr>
      <t xml:space="preserve">, priključivanje magnetskih kontakata prozora,  priključivanje sonde za mjerenje sobne temperature sa mogućnošću kalibracije zbog utjecaja smještaja sonde. Signal prisutnosti gosta dobiva od glavne sobne podstanice na koju je priključen  odlagač kartice.</t>
    </r>
  </si>
  <si>
    <t xml:space="preserve">Dobava , montaža i spajanje čitača bezkontaktne kartice-transpondera sa signalnim lampicama Gost u sobi, Ne smetaj, SOS, Poziv Sobarici tip CRRFID3 ili jednakovrijedno. </t>
  </si>
  <si>
    <t xml:space="preserve">Dobava magnetnog kontakta i magneta za vrata.  Kad su vrata zatvorena, kontakt je zatvoren.  </t>
  </si>
  <si>
    <t xml:space="preserve">Dobava električne brave 12V DC (elektroprihvatnika), universal lijevo-desno vrata  </t>
  </si>
  <si>
    <t xml:space="preserve">Dobava, montaža i spajanje odlagača bezkontaktne kartice-transpondera tip CDRFID1 ili jednakovrijedno, prepoznaje transponder, ne aktivira se običnom karticom</t>
  </si>
  <si>
    <t xml:space="preserve">Dobava, montaža i spajanje sobne upravljačke konzole RC3 ili jednakovrijedno, sa tipkama za regulaciju i  isključenje klime, “Ne smetaj”, “Poziv Sobarici”, Reset SOS,  displayem i zvučnom signalizacijom (beeper). </t>
  </si>
  <si>
    <t xml:space="preserve">Dobava, montaža i spajanje sobne upravljačke konzole tip RCAPP1 ili jednakovrijedno za reg. temp. u dodatnoj sobi, sa tipkama  za regulaciju i  isključenje klime</t>
  </si>
  <si>
    <t xml:space="preserve">Dobava magnetnih kontakata i magneta za prozor (balkonska vrata)  Kad je prozor zatvoren, kontakt je zatvoren.</t>
  </si>
  <si>
    <t xml:space="preserve">Dobava i montaža temperaturne sonde. </t>
  </si>
  <si>
    <r>
      <rPr>
        <sz val="12"/>
        <rFont val="Arial"/>
        <family val="2"/>
      </rPr>
      <t xml:space="preserve">Dobava, montaža i spajanje konzole sa 6 tipki sa grafičkim simbolima i pozadinskim svjetlom (moguće namještanje intenziteta), za upravljanje rasvjetom. Zauzima 3 modula Vimar Idea ili </t>
    </r>
    <r>
      <rPr>
        <sz val="12"/>
        <rFont val="Arial"/>
        <family val="2"/>
        <charset val="238"/>
      </rPr>
      <t xml:space="preserve">jednakovrijedno.</t>
    </r>
  </si>
  <si>
    <t xml:space="preserve">Dodatni modul podstanice AE9M3 ili jednakvrijedno koji omogućava slijedeće funkcije:                     </t>
  </si>
  <si>
    <t xml:space="preserve">Regulaciju temperature u kupaoni, sa zasebnim temperaturnim osjetnikom i bešumnim sklopnikom za upravljanje grijačem podnog grijanja i  el. grijačem  ručnika ( 1 izlaz)</t>
  </si>
  <si>
    <t xml:space="preserve">Dobava Adaptera AE-DaiR01 ili jednakovrijedno za lokalno povezivanje  kontrolera inteligentne sobe sa unutrašnjom jedinicom  DAIKIN ili jednakovrijedno, ugrađuje se u ventilokonvektor </t>
  </si>
  <si>
    <t xml:space="preserve">RECEPCIJA</t>
  </si>
  <si>
    <t xml:space="preserve">Funkcije koje omogućava OC sofware ili jednakovrijedno na recepcijskom računalu:</t>
  </si>
  <si>
    <t xml:space="preserve">1. Klimatizacija u sobama</t>
  </si>
  <si>
    <t xml:space="preserve"> - 3 nivoa regul. Temp: Economic, Standby, Comfort (soba slobodna, izdana, gost u sobi)</t>
  </si>
  <si>
    <t xml:space="preserve"> - Kontakt otvorenog prozora prekida rad klimatizacije, uz upozorenje u slučaju prevelike razlike temoerature, da se izbjegnu gubici nadoknađivanja-povratka na željrenu temperaturu</t>
  </si>
  <si>
    <t xml:space="preserve"> - Lokalna regulacija temperatura u opsegu koji se namješta sa recepcije, svakoj sobi posebno</t>
  </si>
  <si>
    <t xml:space="preserve"> - Programiranje temperatura istovremeno po unaprijed gformiranim grupama ( kat, zapad….)</t>
  </si>
  <si>
    <t xml:space="preserve"> - Mogućnost kalibracije temperatura za svaku sobu pojedinačno</t>
  </si>
  <si>
    <t xml:space="preserve">2. Kontrola ulaza i izlaza</t>
  </si>
  <si>
    <t xml:space="preserve"> - Bezkontaktna kartica (transponder), bez štampanja logo-a</t>
  </si>
  <si>
    <t xml:space="preserve"> - Poništavanje kartice sa recepcije u bilo kojem trenutku, provjera kartice, produženje važenja kartice bez donešenja na recepciju</t>
  </si>
  <si>
    <t xml:space="preserve"> - Kartice gostiju i osoblja dodjeljuju se sa željenim vremenskim trajanjem</t>
  </si>
  <si>
    <t xml:space="preserve"> - Istom katicom moguće je otvarati rampe, garažu, bazen, saunu, konf. salu,ulaz</t>
  </si>
  <si>
    <t xml:space="preserve"> - Određena vrata mogu se u željeno vrijeme držati stalno otvorenim po vremenoj shemi</t>
  </si>
  <si>
    <t xml:space="preserve"> - Svako otvaranje vratiju karticom (kao i izdavanje) upisuje se u log datoteke</t>
  </si>
  <si>
    <t xml:space="preserve"> - Karticom osoblja aktivira se zvono i pokuka na displayu u sobi (ako je gost u sobi)</t>
  </si>
  <si>
    <t xml:space="preserve">3. Alarm-Upozorenja, traže potvrdu unosom PIN-a (ili karticom ovlaštene osobe) Pojava i potvrda se spremaju u log datoteke</t>
  </si>
  <si>
    <t xml:space="preserve"> - SOS, potvrda u sobi i na recepciji  unosom PIN-a</t>
  </si>
  <si>
    <t xml:space="preserve"> - Provala (otvaranje vratiju bez čitača, prozora+PIR kad nema gosta)</t>
  </si>
  <si>
    <t xml:space="preserve"> - Temperatura u sobi izvan granica dozvoljenog odstuoanaja (podesiva granica)</t>
  </si>
  <si>
    <t xml:space="preserve"> - Prodor vode u kupaonici</t>
  </si>
  <si>
    <t xml:space="preserve"> - Nadzor napajanja klime, ispad osigurača</t>
  </si>
  <si>
    <t xml:space="preserve"> - Iz sobe upućen poziv sobarici, signalizacija u sobi, ispred sobe i na recepciji</t>
  </si>
  <si>
    <t xml:space="preserve"> - Sa recepcije poruka "nazovi recepciju", aktivira se kad gost umetne karticu</t>
  </si>
  <si>
    <t xml:space="preserve">4. Općenito</t>
  </si>
  <si>
    <t xml:space="preserve"> - Mora biti moguće isključiti sa recepcije uticaj kontakta prozora na klimu</t>
  </si>
  <si>
    <t xml:space="preserve"> - Mora biti moguće isključiti sa recepcije uticaj odlagača kartice na napajanje</t>
  </si>
  <si>
    <t xml:space="preserve"> - Poruke na displayu:  Otvoren prozor, vrata, nazovi recepciju+zvučno, zvono, SOS</t>
  </si>
  <si>
    <t xml:space="preserve"> - Status SOBA OČIŠĆENA kad sobarica pospremi sobu</t>
  </si>
  <si>
    <t xml:space="preserve"> - Poruka "NE SMETAJ", "GOST U SOBI", "SOS", na čitaču ispred sobe i na recepciji</t>
  </si>
  <si>
    <t xml:space="preserve"> - Napajanje elektroprihvatnika istosmjernim naponom  (nema brujanja)</t>
  </si>
  <si>
    <t xml:space="preserve"> - Opcionalno dodatno napajanje iz akumulatora (autonomije 5 sati)</t>
  </si>
  <si>
    <t xml:space="preserve"> - Mogućnost nap. elektronike i svjetla dobrodošlice iz napona agregata ili UPS-a</t>
  </si>
  <si>
    <t xml:space="preserve"> - Podrška preko telefonske linije koju osigurava naručioc</t>
  </si>
  <si>
    <t xml:space="preserve">5. Funkcije koje treba ostvariti povezivanjem sa softwareom hotelskog poslovanja</t>
  </si>
  <si>
    <t xml:space="preserve"> - Automatsko dodjeljivanje bezkontaktne kartice, moguće ih je pripremiti i unaprijed</t>
  </si>
  <si>
    <t xml:space="preserve"> - Automatsko dodjeljivanje opcija otvaranja posebnih prostora-vrata</t>
  </si>
  <si>
    <t xml:space="preserve"> - Automatsko mijenanje nivoa temperature prema kalendaru zauzetosti sobe</t>
  </si>
  <si>
    <t xml:space="preserve"> - Automatsko onemogućavanje poziva telefonskih brojeva kad gost nije u sobi</t>
  </si>
  <si>
    <t xml:space="preserve"> - Plaćanje usluga istom bezkontaktnom karticom na kasama</t>
  </si>
  <si>
    <t xml:space="preserve">Dobava i montaža centralnog PC sustava s pripadajućim softwaerom programiranjem i svim potrebnim radnjama do punog funkcioniranja sustava i  to:</t>
  </si>
  <si>
    <t xml:space="preserve"> - PC računalo, miš,WINDOWS operativni sustav ili jednakovrijedno</t>
  </si>
  <si>
    <t xml:space="preserve"> - monitor 17'' LCD</t>
  </si>
  <si>
    <t xml:space="preserve"> - Konverter optoizoliran  RS232/485</t>
  </si>
  <si>
    <t xml:space="preserve"> - Modem + Software za podršku preko telefonske linije koju osigurava naručioc</t>
  </si>
  <si>
    <t xml:space="preserve"> - Programski paket Inteligentna soba</t>
  </si>
  <si>
    <t xml:space="preserve"> - Programator bezkontaktnih kartica kontrola sustava svake sobe pojedinačno izrada potrebne dokumentacije s uputstvima za uporabu – školovanje  osoblja     </t>
  </si>
  <si>
    <t xml:space="preserve">Montaža  I spajanje konvertera RS232/RS485 ili jednakovrijedno, smjestiti u RO 2x12 modula smješten u kontrolnoj sobi iza recepcije. Na konverter dolaze kabeli BUS komunikacije sa pojedinih grupa apartmana, napajanje 230V UPS preko osigurača B6A, I UTP 4x2x06 preme računalu na recepciji. U razdjelnik se montiraju i zaštite linija 3kom po 3 MOD.</t>
  </si>
  <si>
    <t xml:space="preserve">Senzor svjetla +PLC 4In/4Out ( 6 modula) sa priključivanjem na BUS inteligentne sobe ili jednakovrijedno</t>
  </si>
  <si>
    <t xml:space="preserve">Montaža senzora svjetla na mjesto pogodno za nadzor danjeg svjetla  (ispred recepcije) i odgovarajućeg razdjelnika 12 modula za  PLC, sa priključivanjem na BUS inteligentne sobe na najbliže spojno mjesto, uključivši napajanje preko automatskog osigurača B6A iz najbližeg elektro razdjelnika)</t>
  </si>
  <si>
    <t xml:space="preserve">Beskontatne kartice (transponder)    </t>
  </si>
  <si>
    <t xml:space="preserve">Dobava, montaža, spajanje i puštanje u pogon  podstanice za upravljanje kontrolom pristupa( vrata, rampe..) Adria electronic RFFID3-. ili jednakovrijedno, sa odgovarajućim izvodima  za spajanje na BUS za komunikaciju (LiYCY 2x0.75 -TP) I BUS napajanja 12V (PP-L 2x2.5mmq). Isporučuje se i odgovarajući elektromagnetski prihvatnik ( električna brava)</t>
  </si>
  <si>
    <t xml:space="preserve">Podstanica mora omogućavati slijedeće funkcije :</t>
  </si>
  <si>
    <t xml:space="preserve">Napajanje 12V AC, potrošnja sa el. prihv. max. 300 mA</t>
  </si>
  <si>
    <t xml:space="preserve">Priključivanje elektroprihvatnika 12VDC, TRAJNI RAD 100%ED</t>
  </si>
  <si>
    <t xml:space="preserve">Priključivanje kontakta statusa vratiju (otv-zatv)</t>
  </si>
  <si>
    <t xml:space="preserve"> - Dobava i montaža podžbukne kutije 3 modula za ČITAČ poz 2.0</t>
  </si>
  <si>
    <t xml:space="preserve"> - Dobava i montaža okvira i ukrasne maske, DEFINIRATI ĆE SE PROJEKTOM INTERIJERA</t>
  </si>
  <si>
    <t xml:space="preserve">Montaža kpl. kontakta u sobna ulazna vrata i okvir vrata, izvodi izvođač stolarije/bravarije        </t>
  </si>
  <si>
    <t xml:space="preserve">Montaža ELEKTROPRIHVATNIKA, specificirati u stolarskim/bravarskim  radovima     </t>
  </si>
  <si>
    <t xml:space="preserve"> - Dobava i montaža podžbukne kutije 3 modula  za ODLAGAČ</t>
  </si>
  <si>
    <t xml:space="preserve"> - Dobava i montaža okvira i ukrasne maske tip DEFINIRATI ĆE SE PROJEKTOM INTERIJERA</t>
  </si>
  <si>
    <t xml:space="preserve"> -  Dobava i montaža podžbukne kutije 6 modula  za KONZOLU LC3, RC3</t>
  </si>
  <si>
    <t xml:space="preserve">29.</t>
  </si>
  <si>
    <t xml:space="preserve"> - Dobava i montaža ukrasne maske tip DEFINIRATI ĆE SE PROJEKTOM INTERIJERA</t>
  </si>
  <si>
    <t xml:space="preserve">30.</t>
  </si>
  <si>
    <t xml:space="preserve">Montaža kpl. kontakta  u prozor i okvir prozora,izvodi izvođač stolarije/bravarije                     </t>
  </si>
  <si>
    <t xml:space="preserve">31.</t>
  </si>
  <si>
    <t xml:space="preserve">Instalacija i spajanje BUS komunikacije iz sobe u sobu, svaki kat posebno do recepcije u instalacijskoj cijevi dim 16 mm vodičem LiYCY 2x0,5 mmq-TP oklopljena upletena parica  cca 10m/izvodu</t>
  </si>
  <si>
    <t xml:space="preserve">32.</t>
  </si>
  <si>
    <t xml:space="preserve">DODATNA OPREMA U OBJEKTU:</t>
  </si>
  <si>
    <t xml:space="preserve">Modul za redirekciju poruka je preko TCP/IP-a mrežom povezan sa glavnim programom inteligentnih soba. Program sve alarme označene za redirekciju šalje modulu koji ih putem SMS-a ili lokalne mrežeprosljeđuje. Modul se može konfigurirati tako da se točno definira koje poruke će se slati, kome će se slati i u koje vrijeme. Tehnički zahtjevi uvođenja modula:
- GSM Modem Siemens TC35 ili jednakovrijedno
- SIM kartica jednog od HR operatera</t>
  </si>
  <si>
    <t xml:space="preserve">33.</t>
  </si>
  <si>
    <t xml:space="preserve">Dobava, isporuka, montaža, spajanje i programiranje PLC-a  (9 modula montaža na šinu), za upravljanje rasvjetom i dodatnim potrošačima sa mogućnošću kontrole određenih statusa, slijedećih karakteristika:</t>
  </si>
  <si>
    <t xml:space="preserve"> - 6 digitalnih izlaza 230V/50Hz, 0,5A (triac)</t>
  </si>
  <si>
    <t xml:space="preserve"> - 6 digitalnih ulaza ( kontakt)</t>
  </si>
  <si>
    <t xml:space="preserve">- priključak na BUS inteligentne sobe Adria-elektronik (RS 485) ili jednakovrijedno</t>
  </si>
  <si>
    <t xml:space="preserve"> - napajanje 230V, 50Hz</t>
  </si>
  <si>
    <t xml:space="preserve">Program u PLC-u i onaj na računalu moraju omogućiti programiranje pojedinog izlaza prema zadanoj vremenskoj shemi i prikaz statusa na računalu, a sve prema intenzitetu vanjskog svjetla, koje će se pratiti posebnim senzorom (pozicija 22) </t>
  </si>
  <si>
    <t xml:space="preserve">34.</t>
  </si>
  <si>
    <r>
      <rPr>
        <sz val="12"/>
        <rFont val="Arial"/>
        <family val="2"/>
      </rPr>
      <t xml:space="preserve">Dobava, montaža, spajanje i puštanje u pogon  Apartmanske Podstanice za regul. temperature Adria-electronic Rijeka tip AE6M2 ili</t>
    </r>
    <r>
      <rPr>
        <sz val="12"/>
        <rFont val="Arial"/>
        <family val="2"/>
        <charset val="238"/>
      </rPr>
      <t xml:space="preserve"> jednakovrijedno</t>
    </r>
    <r>
      <rPr>
        <sz val="12"/>
        <rFont val="Arial"/>
        <family val="2"/>
      </rPr>
      <t xml:space="preserve">, dimenzija standardnih 6 modula,montira se u razdjelnik na šinu, napaja se preko automatskih osigurača. Podstanica mora omogućavati slijedeće funkcije : priključivanje sobne konzole za regulaciju temperature, sa tipkama za regul.i isključenje klime, prikazima kratkih poruka na displayu (otvoren prozor = OPEn), priključivanje ADAPTERA za FC DAIKIN ili jednakovrijedno, priključivanje magnetskih kontakata prozora,  priključivanje sonde za mjerenje sobne temperature sa mogućnošću kalibracije zbog utjecaja smještaja sonde. </t>
    </r>
  </si>
  <si>
    <t xml:space="preserve">35.</t>
  </si>
  <si>
    <t xml:space="preserve">Dobava, isporuka, montaža, spajanje i programiranje podstanice za kontrolu čišćenja sanitarija, slijedećih karakteristika:</t>
  </si>
  <si>
    <t xml:space="preserve"> - montaža u okvir VIMAR IDEA ili jednakovrijedno 5 modula</t>
  </si>
  <si>
    <t xml:space="preserve"> - LCD 4x20 znakova za prikaz vremena i osobe ( posljednjih 10 prijava)</t>
  </si>
  <si>
    <t xml:space="preserve"> - priključak na BUS inteligentne sobe Adria-elektronik (RS 485) ili jednakovrijedno</t>
  </si>
  <si>
    <t xml:space="preserve">Program na računalu omogućava pregled i ispis, kao i upozorenje ako je od posljednje prijave prošlo više od namještenog vremena</t>
  </si>
  <si>
    <t xml:space="preserve">UKUPNO 9.:</t>
  </si>
  <si>
    <t xml:space="preserve">10. INSTALACIJA GROMOBRANA I UZEMLJENJE TE INSTALACIJA  IZJEDNAČENJA POTENCIJALA</t>
  </si>
  <si>
    <t xml:space="preserve">Vodič od nehrđajučeg čelika kvalitete 1.4301 (V2A)  promjera Ø8 mm za izradu hvataljki na krovu i spojeva metalnih masa. Kao OBO tip RD 8-V2A ili jednakovrijedno.</t>
  </si>
  <si>
    <t xml:space="preserve">Nosač nehrđajuče (V2A) žice promjera  Ø8 mm. Nosač je izrađen od betona težine 1 kg obloženog polietilenom. Montaža sa razmakom 0,7m. Kao OBO tip 165 MBG-8 ili jednakovrijedno.</t>
  </si>
  <si>
    <t xml:space="preserve">kom.</t>
  </si>
  <si>
    <t xml:space="preserve">Spojnica od nehrđajućeg čelika kvalitete V2A za izvođenje  križanja ili nastavljanja žice na krovu i za spajanje krovne hvataljke na odvode objekta. Kao OBO tip 249 8-10 VA ili jednakovrijedno.</t>
  </si>
  <si>
    <t xml:space="preserve">Stezaljka za spajanje krovnog rubnog lima na sustav hvataljke na krovu. Kao OBO tip 271 8-10 VA ili jednakovrijedno.</t>
  </si>
  <si>
    <t xml:space="preserve">Štapna aluminijska hvataljka promjera ∅10/16mm visine h=2m za nadvišenje krovnih nadograđenih elemenata. Kao OBO ili jednakovrijedno. Komplet se sastoji od sljedećih elemenata. </t>
  </si>
  <si>
    <t xml:space="preserve">5. a) </t>
  </si>
  <si>
    <t xml:space="preserve">Štapna hvataljka 101 VL2000 ili jednakovrijedno</t>
  </si>
  <si>
    <t xml:space="preserve">5. b) </t>
  </si>
  <si>
    <t xml:space="preserve">Betonsko postolje F-Fix-16 ili jednakovrijedno</t>
  </si>
  <si>
    <t xml:space="preserve">5. c) </t>
  </si>
  <si>
    <t xml:space="preserve">Teleskopski izolirani odstojnik</t>
  </si>
  <si>
    <t xml:space="preserve">Od 5a do 5c</t>
  </si>
  <si>
    <t xml:space="preserve">kompl.</t>
  </si>
  <si>
    <t xml:space="preserve">Vodič od nehrđajučeg čelika kvalitete 1.4301 (V2A)  promjera Ø8 mm za izradu odvoda na fasadi. Kao OBO tip RD 8-V2A ili jednakovrijedno.</t>
  </si>
  <si>
    <t xml:space="preserve">Nosač  sa postoljem za V2A žicu promjera  Ø8 mm koja se instalira od krovne hvataljke do mjernog spoja (odvod).  Kao OBO tip 177 35 VA M6 + 177 U ili jednakovrijedno</t>
  </si>
  <si>
    <t xml:space="preserve">Vodič Ø16 / Ø10 mm sa antikorozivnom zaštitom  za povezivanje mjernog spoja sa trakom uzemljenja. Kao OBO tip 204 KS-2000 ili jednakovrijedno</t>
  </si>
  <si>
    <t xml:space="preserve">Spojnice žica Ø8mm/žica Ø10mm za izvođenje mjernog spoja.  Kao OBO tip 223 DIN ZN ili jednakovrijedno</t>
  </si>
  <si>
    <t xml:space="preserve">Pločica od nehrđajuček čelika V2A za oznaku mjernog mjesta. Pločica se spaja na žicu  Ø8 mm. Kao OBO tip 311 N-VA 8-10 ili jednakovrijedno</t>
  </si>
  <si>
    <t xml:space="preserve">Čelična pocinčana traka dimenzije 30x4mm za izvođenje temeljnog uzemljenja. Traka se svakih 2m povezuje spojnicom na čeličnu konstrukciju. Kao OBO-Bettermann tip 5052 DIN 30x4 ili jednakovrijedno.</t>
  </si>
  <si>
    <t xml:space="preserve">Spojnica za križno povezivanje čelične pocinčane trake prstenastog uzemljivača. Kao OBO tip 256 A-DIN 30 FT ili jednakovrijedno.</t>
  </si>
  <si>
    <t xml:space="preserve">Spojnica za križno povezivanje člične trake dimenzije 30x3,5 mm na vodič (od mjernog spoja) promjera Ø16mm. Kao OBO tip 250 AS-FT ili jednakovrijedno.</t>
  </si>
  <si>
    <t xml:space="preserve">Izrada kružnog prstena, po zidovima tehničkih prostora (kotlovnica) postavljenim na visini +0.5 m od završnog poda.  Uključivo sav potrebni spojni i montažni rad i materijal te FeZn traku 25 x 3 mm.</t>
  </si>
  <si>
    <t xml:space="preserve">Povezivanje svih metalnih masa (limeni kanali, kabelske police, cjevovodi, Če rešetke i dr.) na kružni prsten u navedenim prostorima uključivo sav potrebni spojni i montažni rad i materijal te žicu P/F 25 mm2.</t>
  </si>
  <si>
    <t xml:space="preserve">Izrada uzemljenja vodilica dizala na oba kraja, izvedeno FeZn trakom 25 x 4 mm. Uključivo 20m FeZn trake 25x4 mm sav potrebni spojni i montažni rad i materijal katodne odvodnike prenapona osigurava dobavljač dizala</t>
  </si>
  <si>
    <t xml:space="preserve">Izrada premoštenja svih prirubnica, ventila, uključivo kabelske stopice i sav potrebni spojni i montažni rad i materijal te žicu P/F 16 mm2, I = 0.3 m.</t>
  </si>
  <si>
    <t xml:space="preserve">Dobava i montaža kutije za izjednačenje potencijala kao art. ELEKTROKONTAKT ili jednakovrijedno.</t>
  </si>
  <si>
    <t xml:space="preserve">Dobava i polaganje</t>
  </si>
  <si>
    <t xml:space="preserve"> - voda P/F 16 mm2</t>
  </si>
  <si>
    <t xml:space="preserve"> - voda P/F 10 mm2</t>
  </si>
  <si>
    <t xml:space="preserve"> - voda P/F 6 mm2</t>
  </si>
  <si>
    <t xml:space="preserve">Dobava i montaža sabirnice za izjednačenje potencijala od bakra  300x50x4mm.</t>
  </si>
  <si>
    <t xml:space="preserve">Izrada spojeva na sabirnicu za izjednačenja potencijala uključivo stopice te sav ostali pribor i materijal: kabel P/F 25 mm2</t>
  </si>
  <si>
    <t xml:space="preserve">Sitni montažni pribor i materijal</t>
  </si>
  <si>
    <t xml:space="preserve">Mjerenja</t>
  </si>
  <si>
    <t xml:space="preserve">23. a) </t>
  </si>
  <si>
    <t xml:space="preserve">Mjerenje otpora uzemljenja te izrada revizijske knjige instalacije za zaštitu od udara munje s pripadajućim atestima o izvršenom ispitivanju</t>
  </si>
  <si>
    <t xml:space="preserve">23. b) </t>
  </si>
  <si>
    <t xml:space="preserve">Mjerenje i kontrola izjednačenja potencijala</t>
  </si>
  <si>
    <t xml:space="preserve">23. c)</t>
  </si>
  <si>
    <t xml:space="preserve">Mjerenje otpora petlje radi nulovanja</t>
  </si>
  <si>
    <t xml:space="preserve">Od 23a do 23c</t>
  </si>
  <si>
    <t xml:space="preserve">Izrada, montaža te spajanje šine za izjednačenje potencijala izvedeno Cu sabirnicom 300 x 50 x 5 mm komplet s svim potrebnim spojnim i montažnim radom i materijalom.</t>
  </si>
  <si>
    <r>
      <rPr>
        <sz val="12"/>
        <rFont val="Arial"/>
        <family val="2"/>
        <charset val="238"/>
      </rPr>
      <t xml:space="preserve">Dobava, polaganje žice P/F 50 mm</t>
    </r>
    <r>
      <rPr>
        <vertAlign val="superscript"/>
        <sz val="8"/>
        <rFont val="Arial"/>
        <family val="2"/>
      </rPr>
      <t xml:space="preserve">2</t>
    </r>
    <r>
      <rPr>
        <sz val="8"/>
        <rFont val="Arial"/>
        <family val="2"/>
      </rPr>
      <t xml:space="preserve"> </t>
    </r>
    <r>
      <rPr>
        <sz val="12"/>
        <rFont val="Arial"/>
        <family val="2"/>
        <charset val="238"/>
      </rPr>
      <t xml:space="preserve">te povezivanje raznih metalnih cijevovoda sa šinom za izjednačenje potencijala, uključivo sitan materijal kao stopice, vijci i sl. Prosječno se polaže 20 m žice P/F 50 mm2.</t>
    </r>
  </si>
  <si>
    <t xml:space="preserve">UKUPNO 10:</t>
  </si>
  <si>
    <t xml:space="preserve">11. INSTALACIJA KOMUNIKACIJA</t>
  </si>
  <si>
    <t xml:space="preserve">11.1. INSTALACIJA TELEFONA I RAČUNALNE MREŽE</t>
  </si>
  <si>
    <t xml:space="preserve">GLAVNI KOMUNIKACIJSKI ORMAR 42U - KO</t>
  </si>
  <si>
    <t xml:space="preserve">KO metalni  samostojeći komunikaciski ormar, 42U, 800x800x2000, prednje 19" šine, sa staklenim prednjim vratima, s filtriranim otvorima za ventilaciju na oba boka, s ventilatorom na gornjem otvoru za ventilaciju, s mogućim uvodom kabela odozgora i odozdola, s cilindar bravicom i ručkom, sa šinom za uzemljenje i uzemljenim svim metalnim dijelovima</t>
  </si>
  <si>
    <t xml:space="preserve">TS8 šarniri za bočne strane, pak=6</t>
  </si>
  <si>
    <t xml:space="preserve">pak</t>
  </si>
  <si>
    <t xml:space="preserve">TS8 bočne stranice 2000×800</t>
  </si>
  <si>
    <t xml:space="preserve">par</t>
  </si>
  <si>
    <t xml:space="preserve">TS8 perf. Krov za uvod kabela 800×800</t>
  </si>
  <si>
    <t xml:space="preserve">Vent pl.800×800/900/1000, 2 vent/term</t>
  </si>
  <si>
    <t xml:space="preserve">TS8 19" nosač 42U</t>
  </si>
  <si>
    <t xml:space="preserve">TS8 nosač po širini za 19"/mert.2/pak</t>
  </si>
  <si>
    <t xml:space="preserve">Sabirnica za uzemljenje</t>
  </si>
  <si>
    <t xml:space="preserve">TS set za uzemljenje</t>
  </si>
  <si>
    <t xml:space="preserve">set</t>
  </si>
  <si>
    <t xml:space="preserve">Utična letva (7) 1U</t>
  </si>
  <si>
    <t xml:space="preserve">Vertikalni kabelski kanal 42U</t>
  </si>
  <si>
    <t xml:space="preserve">VODILICA KABLA 1U </t>
  </si>
  <si>
    <t xml:space="preserve">Vijak M6×16, pak=50</t>
  </si>
  <si>
    <t xml:space="preserve">Matica M6, pak=50</t>
  </si>
  <si>
    <t xml:space="preserve">Montaža samostojećeg ormara s izradom uzemljenja svih dijelova na zajedničku sabirnicu</t>
  </si>
  <si>
    <t xml:space="preserve">Ugradnja i spajanje ventilatorskog krova s termostatom</t>
  </si>
  <si>
    <t xml:space="preserve">Priključak KO na razvodnu ploču i uzemljenje</t>
  </si>
  <si>
    <t xml:space="preserve">UPS tip APC 1000VA SC1000I ili jednakovrijedno</t>
  </si>
  <si>
    <t xml:space="preserve">Prespojni panel 1U, s 24 x Cat.6 S/FTP oklopljena 360° za bezalatno spajanje </t>
  </si>
  <si>
    <t xml:space="preserve">Izrada Cat.7 spoja na panelu, uključivo shemiranje ormara i aranžiranje ormara</t>
  </si>
  <si>
    <t xml:space="preserve">Dobava i polaganje u prpremljenu trasu S/FTP 650 MHz kabel kategorije 7, s LSOH izolacijom, certificiran od min. 2 neovisna laboratorija, 4x2x0,55 , R&amp;M ili jednakovrijedno</t>
  </si>
  <si>
    <t xml:space="preserve">Mjerenje i izdavanje certifikata o izvršenom mjerenju kvalitete instaliranih S/FTP veza kalibriranim instrumentom, sukladnost izmjerenih vrijednosti s vrijednostima prema normi ISO/IEC11801:2002 2nd edition za ClassE,odnosno TIA/EIA 568-B.1:2001, za Cat.6 "Permanent Link" ili jednakovrijedno.
Rezultate dostaviti u elektroničkom obliku s odgovarajućim oznakama.</t>
  </si>
  <si>
    <t xml:space="preserve">OPTIČKI PANEL sa ladicom za varenje, 10xSC i 2XSCAPC SM/duplex adaptera sa keramičkim tijelom</t>
  </si>
  <si>
    <t xml:space="preserve">PIGTAILI SC i SCAPC SM 9/125 dužine 1m ili jednakovrijedno</t>
  </si>
  <si>
    <t xml:space="preserve">Varenje niti sa zaštitnom cijevćicom</t>
  </si>
  <si>
    <t xml:space="preserve">-modularni prespojni panel 1U s integiranom vodilicom kabela straga i plastičnim označnim prozorima,spojnim modulom s 50 RJ-45 portova</t>
  </si>
  <si>
    <t xml:space="preserve">Izrada spoja Cat3 na panelu, uključeno šemiranje i aranžiranje ormara</t>
  </si>
  <si>
    <t xml:space="preserve">Mjerenje o izdavaje certifikata za link Cat3</t>
  </si>
  <si>
    <t xml:space="preserve">Module Real10 CAT7, 1 x RJ45 S/FTP ili jednakovrijedno</t>
  </si>
  <si>
    <t xml:space="preserve">ADAPTER ZA R&amp;M MUDUL ili jednakovrijedno</t>
  </si>
  <si>
    <t xml:space="preserve">Montaža i spajanje modula S/FTP  i adaptera sa numeracijom </t>
  </si>
  <si>
    <t xml:space="preserve">UKUPNO 11.1 :</t>
  </si>
  <si>
    <t xml:space="preserve">11.2. INSTALACIJA PRIVODA DTK</t>
  </si>
  <si>
    <t xml:space="preserve">Otvaranje postojećeg instalacijkog šahta te ugradnja dvije fleksibilne cijevi PEHD 50 mm prema nacrtu struktrunog kabliranja</t>
  </si>
  <si>
    <t xml:space="preserve">dijelom u zemlji a dijelom udvostruki strop ulaznog dijela hotela</t>
  </si>
  <si>
    <t xml:space="preserve"> - PEHD Ø 50 mm </t>
  </si>
  <si>
    <t xml:space="preserve"> - građevinsko pripomoć kod otvaranja i zatvaranje otvora</t>
  </si>
  <si>
    <t xml:space="preserve"> - ostali potreban pribor i materijal</t>
  </si>
  <si>
    <t xml:space="preserve">UKUPNO 11.2 :</t>
  </si>
  <si>
    <t xml:space="preserve">11.3. INSTALACIJA WLAN OPREMA</t>
  </si>
  <si>
    <t xml:space="preserve">Dobava i montaža WLAN kontrolera za do 20 AP </t>
  </si>
  <si>
    <t xml:space="preserve">tip AIR-WLC4402-50-K9 ili jednakovrijedno</t>
  </si>
  <si>
    <t xml:space="preserve">napajačka jedinica tip AIR-PWR-4400-AC ili jednakovrijedno</t>
  </si>
  <si>
    <t xml:space="preserve">1000BASE-T-SFP tip GLC-T ili jednakovrijedno</t>
  </si>
  <si>
    <t xml:space="preserve">Dobava, programiranje i puštanje u rad AP uređaja:</t>
  </si>
  <si>
    <t xml:space="preserve">AIR-LAP1231G-E-K9 ili jednakovrijedno</t>
  </si>
  <si>
    <t xml:space="preserve">AIR-ANT1728 ili jednakovrijedno</t>
  </si>
  <si>
    <t xml:space="preserve">WLAN  controller programska podrška</t>
  </si>
  <si>
    <t xml:space="preserve">Implementacija na principu ključ u ruke</t>
  </si>
  <si>
    <t xml:space="preserve">UKUPNO 11.3. :</t>
  </si>
  <si>
    <t xml:space="preserve">SVEUKUPNO 11 :</t>
  </si>
  <si>
    <t xml:space="preserve">12. SUSTAV ZA PRIJAM I DISTRIBUCIJU RTV SIGNALA</t>
  </si>
  <si>
    <t xml:space="preserve">Mjerenje signala na lokaciji postavljanja antenskog sustava od strane ovlaštenog poduzeća i izdavanje ispitnog protokola.</t>
  </si>
  <si>
    <t xml:space="preserve">Dobava, montaža i spajanje elemenata na antenski stup uključivo dobava stupa i pričvrsnog matrijala:</t>
  </si>
  <si>
    <t xml:space="preserve">UHF antena C/21-69, 12dB</t>
  </si>
  <si>
    <t xml:space="preserve">Satelitska antena Al, promjera 125cm Gibertini ili jednakovrijedno</t>
  </si>
  <si>
    <t xml:space="preserve">Držač drugog LNB za Gibertini ili jednakovrijedno antene promjera 85-125cm</t>
  </si>
  <si>
    <t xml:space="preserve">Satelitski konverter sa izlazima LV/LH/HV/HH</t>
  </si>
  <si>
    <t xml:space="preserve">obujmica za sidrenje stupa za tri smjera po 120°</t>
  </si>
  <si>
    <t xml:space="preserve">krajnja stezaljka s kukom</t>
  </si>
  <si>
    <t xml:space="preserve">krajnji nosač krovni promjer 13 mm, dužina 
430 mm</t>
  </si>
  <si>
    <t xml:space="preserve">sajla za učvršćenje stupa duljine 3m</t>
  </si>
  <si>
    <t xml:space="preserve">zatezač sajle promjera 10 mm</t>
  </si>
  <si>
    <t xml:space="preserve">bočni nosač antene</t>
  </si>
  <si>
    <t xml:space="preserve">ostali nespecificirani spojni i montažni materijal</t>
  </si>
  <si>
    <t xml:space="preserve">Dobava, montaža i spajanje ormara centralnog uređaja antenskog sustava izrađenog kao 19" samostojeći ormar visine 42U; komplet opremeljnog i ožičenog sa:</t>
  </si>
  <si>
    <t xml:space="preserve">Ormar 42U na kotačima , staklena prednja strana</t>
  </si>
  <si>
    <t xml:space="preserve">Zemaljska digitalna stanica DVB-T, DIGAM-6,  6 ch, audio-video/stereo</t>
  </si>
  <si>
    <t xml:space="preserve">Digitalna kompaktna stanica DVB-S, DIGISAM-40 ili jednakovrijedno</t>
  </si>
  <si>
    <t xml:space="preserve">F kompresijski konektor za 7mm kabel, push izvedba</t>
  </si>
  <si>
    <t xml:space="preserve">Koaksijalni kabel SKB 7mm/75ohma, crni/UV zaštita</t>
  </si>
  <si>
    <t xml:space="preserve">Dobava i ugradnja linijskog pojačala 40dB.BVS 18-38 sa pojačalom povratnog pojasa 5-30MHz</t>
  </si>
  <si>
    <t xml:space="preserve">Dobava, montaža i spajanje oduzimača, odnosno djelitelja signala, komplet sa konektorima.</t>
  </si>
  <si>
    <t xml:space="preserve">MSE-2, dvograni razdjelnik ili jednakovrijedno</t>
  </si>
  <si>
    <t xml:space="preserve">MSE-3, trograni razdjelnik  ili jednakovrijedno</t>
  </si>
  <si>
    <t xml:space="preserve">MDE-4-XX, četverograni odcjepnik  ili jednakovrijedno</t>
  </si>
  <si>
    <t xml:space="preserve">Dobava kabela, polaganje po trasama kabelske kanalizacije slabe struje i spajanje kabela za povezivanje katnih pojačala i antenske stanice Cavel AP11 ili RG11 (11mm) ili jednakovrijedno</t>
  </si>
  <si>
    <t xml:space="preserve">Dobava, polaganje po trasama slabe struje i spajanje kabela od ant. Utičnica do oduzimača Axing SKB-95</t>
  </si>
  <si>
    <t xml:space="preserve">Dobava i ugradnja svih potrebnih nespecificiranih elemenata do potpune fonkcionalnosti.</t>
  </si>
  <si>
    <t xml:space="preserve">UKUPNO 12 :</t>
  </si>
  <si>
    <t xml:space="preserve">13. SUSTAV OPĆEG - INFORMATIVNOG OZVUČENJA HOTELA</t>
  </si>
  <si>
    <r>
      <rPr>
        <sz val="12"/>
        <rFont val="Arial"/>
        <family val="2"/>
        <charset val="238"/>
      </rPr>
      <t xml:space="preserve">Dobava i montaža ugradbenih dvostaznih zvučnih kutija sa transformatorom , snage 20/40 W / 100V , zvučnik  8", impedancije 8 Ω frekventnog opsega 60 Hz – 20 kHz  , osjetljivosti 93 dB ( 1m / 1W ) , maksimalnog zvučnog tlaka ( SPL ) 109 dB , kut pokrivanja 80°, IP 44, dimenzija ǿ 247x88 mm, težine 1,8 kg, </t>
    </r>
    <r>
      <rPr>
        <b val="true"/>
        <sz val="9"/>
        <rFont val="Arial"/>
        <family val="2"/>
        <charset val="238"/>
      </rPr>
      <t xml:space="preserve"> </t>
    </r>
  </si>
  <si>
    <r>
      <rPr>
        <b val="true"/>
        <sz val="12"/>
        <rFont val="Arial"/>
        <family val="2"/>
        <charset val="238"/>
      </rPr>
      <t xml:space="preserve">RCF PL 8X ili </t>
    </r>
    <r>
      <rPr>
        <sz val="12"/>
        <rFont val="Arial"/>
        <family val="2"/>
        <charset val="238"/>
      </rPr>
      <t xml:space="preserve">jednakovrijedno</t>
    </r>
  </si>
  <si>
    <t xml:space="preserve">Dobava i polaganje kabela PP/L 2 x 1,5 mm2. Kabele položiti prema projektnoj dokumentaciji.</t>
  </si>
  <si>
    <t xml:space="preserve">Dobava i montaža tonskog izlaznog pojačala snage 120W / 100V / 70V / 4Ώ, 50Hz – 15 kHz, mikrofonsko linijski simetrični mono ulaz, simetrični linijski izlaz, distorzije &lt; 2%@1kHz, osjetljivosti 775mV, impedancije 2,4 kohm, tonske kontrole , termička i prenaponska zaštita,električna potrošnja 350 W,  dimenzija 420 x 88 x 280 mm, 19''/2 HE, težine 10 kg.(obuhvaćeno 1 pojačalo za liftove)</t>
  </si>
  <si>
    <r>
      <rPr>
        <b val="true"/>
        <sz val="12"/>
        <rFont val="Arial"/>
        <family val="2"/>
        <charset val="238"/>
      </rPr>
      <t xml:space="preserve">RCF UP 1123 ili </t>
    </r>
    <r>
      <rPr>
        <sz val="12"/>
        <rFont val="Arial"/>
        <family val="2"/>
        <charset val="238"/>
      </rPr>
      <t xml:space="preserve">jednakovrijedno</t>
    </r>
  </si>
  <si>
    <t xml:space="preserve">Dobava i montaža tonskog atenuatora P/Ž , 60 W / 100 V sa ukrasnom maskom , kompletom za P/Ž ugradnju i transformatorom , izlazne impedancije 300 Ω /100 V , atenuacije 0,6,12,18,24 dB , kućište u boji zida</t>
  </si>
  <si>
    <r>
      <rPr>
        <b val="true"/>
        <sz val="12"/>
        <rFont val="Arial"/>
        <family val="2"/>
        <charset val="238"/>
      </rPr>
      <t xml:space="preserve">RCF AT 3130+MA 3000 ili </t>
    </r>
    <r>
      <rPr>
        <sz val="12"/>
        <rFont val="Arial"/>
        <family val="2"/>
        <charset val="238"/>
      </rPr>
      <t xml:space="preserve">jednakovrijedno</t>
    </r>
  </si>
  <si>
    <t xml:space="preserve">5</t>
  </si>
  <si>
    <t xml:space="preserve">Dobava i montaža modularnog tonskog digitalnog matričnog sustava zaupravljanje sustavom ozvučenja, sastoji se od: 19''/3HE kućišta za ugradnju do max. 10 kartica sa integriranim DSP i HDD sa slobodnim utorom za ugradnju redundantnog napajanja, modula za redundantno napajanje, kartica - 4-kanalno mikrofonsko predpojačalo sa 24-bitnom AD konverzijom, 48V fantom napajanjem i HPF,</t>
  </si>
  <si>
    <t xml:space="preserve">kartica za ulazne analogne simetrične tonske signale, 8-kanalna, A/D 24-bitna konverzija, frekvencije uzorkovanja 44,1&amp;48 kHz, razina ulaznog tonskog signala od +12 dBu do + 24 dBu,</t>
  </si>
  <si>
    <t xml:space="preserve">kartica za izlazne analogne simetrične tonske signale, 8-kanalna, delta sigma D/A konverzija, frekvencije uzorkovanja 32 do 48 kHz, razina izlaznog tonskog signala od +12 dBu do + 24 dBu, svaki izlazni tonski signal sa ugrađenim MUTE relejom, </t>
  </si>
  <si>
    <t xml:space="preserve">kartica za ulazne digitalne tonske signale, 8-kanalna, AES3/AES3-id/S/PDIF, neovisno formatiranje signala po kanalu, integriran konverter za brzinu uzorkovanja </t>
  </si>
  <si>
    <t xml:space="preserve">DSP kartica sa utorima za ugradnju do 4 tonska plug-in procesora, ugrađeni plug-inovi: kontrola I/O pojačanja za do 128 tonskih kanala, automatska regulacija dinamike tonskog signala (kompresor, limiter, expander) za do 8 stereo tonskih signala, kontrola 6-pojasnih parametričkih tonskih filtera za do 16 tonskih kanala, kontrola automatskog miješanja mikrofonske i ostalih tonskih sabirnica, kontrola miješanja-tonska matrica za do 24 tonska signala, </t>
  </si>
  <si>
    <t xml:space="preserve">kartica izlaznog digitalnog paketa: kontrolni signali, 8 tonskih signala, napajanje, nadzor zvučničkog sustava, potrebno 8 sabirnica </t>
  </si>
  <si>
    <t xml:space="preserve">kartica I/O digitalnog paketa: distribucija-konverzija 4 x simetrični tonski signali </t>
  </si>
  <si>
    <t xml:space="preserve">FO kartica za vezu, 32-bitni FO protokol TX/RX,128  64+64) dvosmjerna mono tonska signala</t>
  </si>
  <si>
    <r>
      <rPr>
        <b val="true"/>
        <sz val="12"/>
        <rFont val="Arial"/>
        <family val="2"/>
        <charset val="238"/>
      </rPr>
      <t xml:space="preserve">KLOTZ DIGITAL(QPHONICS) PERFORMANCE V212, VPSU2, 2xV618,2x V 639, V960, 1xV2100, V2300, xVZ 3150/1, 11x(VZ3131+VZ3132), 22xVZ3110, V 2420 ili</t>
    </r>
    <r>
      <rPr>
        <sz val="12"/>
        <rFont val="Arial"/>
        <family val="2"/>
        <charset val="238"/>
      </rPr>
      <t xml:space="preserve"> jednakovrijedno</t>
    </r>
  </si>
  <si>
    <t xml:space="preserve">Dobava i montaža stereo CD izmjenjivača za 6 CD medija , CD i MP3 reprodukcija , komplet sa dodatnom metalnom tacnom za ugradnju u 19'' ormar</t>
  </si>
  <si>
    <r>
      <rPr>
        <b val="true"/>
        <sz val="12"/>
        <rFont val="Arial"/>
        <family val="2"/>
        <charset val="238"/>
      </rPr>
      <t xml:space="preserve">YAMAHA CD CHANGER CDC-697</t>
    </r>
    <r>
      <rPr>
        <sz val="12"/>
        <rFont val="Arial"/>
        <family val="2"/>
        <charset val="238"/>
      </rPr>
      <t xml:space="preserve"> ili jednakovrijedno</t>
    </r>
  </si>
  <si>
    <t xml:space="preserve">Dobava i montaža računala sa instaliranim Windows XP i programskim paketom za IP upravljanje i kontrolu sustava interijerskog ozvučenja prostora hotela, LCD monitor , tikovnica i miš sa kompletom za ugradnju u 19'', Minimalna konfiguracija računala : Pentium 4 ili dual core ili jednakovrijedno, 1024Mb RAM ili više, VGA 512Mb RAM DDR3, Tonska kartica – analogni stereo izlaz, Grafička kartica kao PCI – express Nvidia 7600 GT ili jednakovrijedno</t>
  </si>
  <si>
    <r>
      <rPr>
        <b val="true"/>
        <sz val="12"/>
        <rFont val="Arial"/>
        <family val="2"/>
        <charset val="238"/>
      </rPr>
      <t xml:space="preserve">6000 PRO complete </t>
    </r>
    <r>
      <rPr>
        <sz val="12"/>
        <rFont val="Arial"/>
        <family val="2"/>
        <charset val="238"/>
      </rPr>
      <t xml:space="preserve">ili jednakovrijedno</t>
    </r>
  </si>
  <si>
    <t xml:space="preserve">Dobava i montaža digitalnog reproduktor–snimača za potrebe reprodukcije alarmnih unaprijed snimljanih poruka u sustavu interijerskog ozvučenja, 4 x 30 s na EPROM memoriji, relejni kontakt, ugrađen zvučnik, 19''/1 HE</t>
  </si>
  <si>
    <r>
      <rPr>
        <b val="true"/>
        <sz val="12"/>
        <rFont val="Arial"/>
        <family val="2"/>
        <charset val="238"/>
      </rPr>
      <t xml:space="preserve">RCF RD 2008 </t>
    </r>
    <r>
      <rPr>
        <sz val="12"/>
        <rFont val="Arial"/>
        <family val="2"/>
        <charset val="238"/>
      </rPr>
      <t xml:space="preserve">ili jednakovrijedno</t>
    </r>
  </si>
  <si>
    <t xml:space="preserve">Dobava i montaža 19'' / 42 HE (800 x 600 mm) ormara na kotačima za ugradnju opreme na etaži +2 sa pripadajućom popratnom opremom (sustav hlađenja sa 4 turbo ventilatora, bočne šine za teške terete, police, paneli napajanja i slijepi paneli) </t>
  </si>
  <si>
    <r>
      <rPr>
        <b val="true"/>
        <sz val="12"/>
        <rFont val="Arial"/>
        <family val="2"/>
        <charset val="238"/>
      </rPr>
      <t xml:space="preserve">DIGITUS DN-19-42U-6/8-ST </t>
    </r>
    <r>
      <rPr>
        <sz val="12"/>
        <rFont val="Arial"/>
        <family val="2"/>
        <charset val="238"/>
      </rPr>
      <t xml:space="preserve">ili jednakovrijedno</t>
    </r>
  </si>
  <si>
    <t xml:space="preserve">Dobava i montaža prespojnih tonskih i mrežnih kabela i pripadajućih priključnica potrebnih za puštanje sustava u rad</t>
  </si>
  <si>
    <t xml:space="preserve">UKUPNO 13. :</t>
  </si>
  <si>
    <t xml:space="preserve">14. INSTALACIJA VATRODOJAVE</t>
  </si>
  <si>
    <t xml:space="preserve">14.1. OPREMA i MATERIJAL</t>
  </si>
  <si>
    <t xml:space="preserve">Dobava, isporuka, ugradnja vatrodojavne centrale sa dvije adresabilne petlje, svaka sa po 250 elemenata, tipkovnicom na hrvatskom jeziku, 5 relejnih izlaza, akumulatorima 2x12V/18Ah; tip SCHRACK B6-X2-C ili jednakovrijedno</t>
  </si>
  <si>
    <t xml:space="preserve">Dobava i ugradnja u vatrodojavnu centralu mrežnog modula; tip B6-NET2-485 ili jednakovrijedno</t>
  </si>
  <si>
    <t xml:space="preserve">Dobava, isporuka i ugradnja paralelnog indikacijsko upravljačkog panela Hrvatskom jeziku  Tip: B5-MMI-CIP-HR SCHRACK SECONET ili jednakovrijedno</t>
  </si>
  <si>
    <t xml:space="preserve">kpl</t>
  </si>
  <si>
    <t xml:space="preserve">Dobava, isporuka, i montaža serijskog sučelja za povezivanje u mrežu i daljinsko upravljanje centralom Tip: B4-USI, SCHRACK SECONET ili jednakovrijedno. </t>
  </si>
  <si>
    <t xml:space="preserve">Dobava, isporuka, i montaža digitalnog telefonskog komunikatora sa Contact ID protokolom Tip: DCT 22, Domotec ili jednakovrijedno. Komplet sa svim potrebnim radom i montažnim materijalom.</t>
  </si>
  <si>
    <t xml:space="preserve">Dobava i ugradnja multikriterijskog analogno adresibilnog javljača požara sa ranom detekcijom požara, sa izolatorom kvara na petlji ugrađenim u samom javljaču, visoka otpornost na vlagu, ugrađen svjetlosni indikator za signalizaciju alarma sa podnožjem za ugradnju. Tip: MTD 533+B501, SCHRACK SECONET ili jednakovrijedno.</t>
  </si>
  <si>
    <t xml:space="preserve">Dobava, isporuka, montaža paralelnog indikatora prorade automatskog javljača. Tip: BX-UPI+PIG ili jednakovrijedno</t>
  </si>
  <si>
    <t xml:space="preserve">Dobava isporuka i montaža vatrootpornog ormara za smještaj vatrodojavne centrale, T60, djelomično ostakljen s bravom i cilindrom s tri ključa 700x700x300;Tip: METALIND ili jednakovrijedno</t>
  </si>
  <si>
    <t xml:space="preserve">Dobava i ugradnja analogno adresibilnog ulazno izlaznog modula za decentralizirano upravljanje različitim funkcijama ( ventilatori, klima sustavi, protupožarne zaklopke, sprinkler sustav itd.), sa izolatorom kvara na petlji ugrađenim u samom modulu, sa 3 ulazna i 1 izlazni beznaponski kontakt (releja) NO/NC 230VAC/2A. Ulazne linije su nadzirane sa otpornikom i mogu se pojedinačno konfigurirat. Komplet sa kutijom za nadžbuknu montažu.Tip: BX-OI3, SCHRACK SECONET ili jednakovrijedno</t>
  </si>
  <si>
    <t xml:space="preserve">Dobava i ugradnja ručnog analogno adresibilnog javljača požara sa direktnim aktiviranjem (razbijanje stakla na javljaču  prouzrokuje alarm) u crvenom kućištu u zaštiti IP24.tip SCHRACK SECONET MCP 545-1 ili jednakovrijedno</t>
  </si>
  <si>
    <r>
      <rPr>
        <sz val="12"/>
        <rFont val="Arial"/>
        <family val="2"/>
        <charset val="238"/>
      </rPr>
      <t xml:space="preserve">Dobava i ugradnja ručnog analogno adresibilnog javljača požara sa direktnim aktiviranjem (razbijanje stakla na javljaču  prouzrokuje alarm) u crvenom kućištu u zaštiti IP67.Dobava i ugradnja vanjske </t>
    </r>
    <r>
      <rPr>
        <sz val="11"/>
        <rFont val="Arial"/>
        <family val="2"/>
        <charset val="238"/>
      </rPr>
      <t xml:space="preserve">sirene sa bljeskalicom i vlastitim akumulatorom.Tip: SCHRACK SECONET, MCP 545-3. tip SCHRACK SECONET MCP 545-3 ili jednakovrijedno</t>
    </r>
  </si>
  <si>
    <t xml:space="preserve">Dobava i ugradnja unutarnje adresabilne sirene tip SCHRACK SECONET BX-SOL-R ili jednakovrijedno</t>
  </si>
  <si>
    <t xml:space="preserve">Dobava i ugradnja oznake za podnožja analogno adresabilnih javljača izrađena od transparentne plastike i učvršćene za podnožje tip SCHRACK SECONET ili jednakovrijedno</t>
  </si>
  <si>
    <t xml:space="preserve">Programiranje vatrodojavne centrale komplet</t>
  </si>
  <si>
    <t xml:space="preserve">Ispitivanje linija, puštanje u rad </t>
  </si>
  <si>
    <t xml:space="preserve">Razni sitni nespecificirani instalacijski materijal i pribor</t>
  </si>
  <si>
    <t xml:space="preserve">1</t>
  </si>
  <si>
    <t xml:space="preserve">Izrada uputa, dobava knjige održavanja sustava, obuka korisnika</t>
  </si>
  <si>
    <t xml:space="preserve">Izrada projekta izvedenog stanja, potpisan od ovlaštenog projektanta, u tri primjerka na papirnatom mediju I jedan primjerak na elektronskom mediju. </t>
  </si>
  <si>
    <t xml:space="preserve">Izdavanje atesta o funkcionalnosti kompletnog sustava od nadležne institucije</t>
  </si>
  <si>
    <t xml:space="preserve">UKUPNO 14.1 :</t>
  </si>
  <si>
    <t xml:space="preserve">14.2. INSTALACIJSKI MATERIJAL I RADOVI</t>
  </si>
  <si>
    <r>
      <rPr>
        <sz val="12"/>
        <rFont val="Arial"/>
        <family val="2"/>
        <charset val="238"/>
      </rPr>
      <t xml:space="preserve">Dobava i isporuka samogasivog vatrodojavnog kabela crvene boje JB-Y(St)Y 2x0,8mm</t>
    </r>
    <r>
      <rPr>
        <vertAlign val="superscript"/>
        <sz val="12"/>
        <rFont val="Arial"/>
        <family val="2"/>
        <charset val="238"/>
      </rPr>
      <t xml:space="preserve">2</t>
    </r>
  </si>
  <si>
    <t xml:space="preserve">Dobava i polaganje kabela Cat.5e za povezivanje tipkovnice</t>
  </si>
  <si>
    <r>
      <rPr>
        <sz val="12"/>
        <rFont val="Arial"/>
        <family val="2"/>
        <charset val="238"/>
      </rPr>
      <t xml:space="preserve">Dobava i isporuka samogasivog napojnog kabela PP-Y 3x1,5mm</t>
    </r>
    <r>
      <rPr>
        <vertAlign val="superscript"/>
        <sz val="12"/>
        <rFont val="Arial"/>
        <family val="2"/>
        <charset val="238"/>
      </rPr>
      <t xml:space="preserve">2</t>
    </r>
  </si>
  <si>
    <t xml:space="preserve">Dobava i isporuka plastične PNT cijevi Ø16 mm  uključujući potrebni instalacijski spojni i montažni pribor i materijal (tiple, vijci, koljena, obujmice i vezice)</t>
  </si>
  <si>
    <t xml:space="preserve">Ugradnja, označavanje i spajanje centrale dojave požara prema proizvođačkim uputama za osiguranje pune funkcionalnosti (spajanje na izvor napajanja, spajanje vatrodojavnih petlji, spajanje rezervnog napajanja, označavanje kabela i dr.)</t>
  </si>
  <si>
    <t xml:space="preserve">Ugradnja, označavanje i spajanje upravljačko-indikacijske tipkovnice s LCD displejom,</t>
  </si>
  <si>
    <t xml:space="preserve">Ugradnja, označavanje i spajanje automatskog  javljača požara s pripadajućim podnožjem</t>
  </si>
  <si>
    <t xml:space="preserve">Ugradnja, označavanje i spajanje ručnog  javljača požara s pripadajućom kutijom</t>
  </si>
  <si>
    <t xml:space="preserve">Ugradnja, označavanje i spajanje modula s pripadajućom kutijom</t>
  </si>
  <si>
    <t xml:space="preserve">Ugradnja, označavanje i spajanje alarmne sirene s bljeskalicom i pripadajućom kutijom</t>
  </si>
  <si>
    <t xml:space="preserve">Ugradnja, označavanje i spajanje paralelnog indikatora prorade javljača</t>
  </si>
  <si>
    <r>
      <rPr>
        <sz val="12"/>
        <rFont val="Arial"/>
        <family val="2"/>
        <charset val="238"/>
      </rPr>
      <t xml:space="preserve">Polaganje djelimično u kabelske PK police, metalne kanalice, PVC gibljive cijevi i PNT cijevi vatrodojavnog kabela JB-Y(St)Y 2x0,8mm</t>
    </r>
    <r>
      <rPr>
        <vertAlign val="superscript"/>
        <sz val="12"/>
        <rFont val="Arial"/>
        <family val="2"/>
        <charset val="238"/>
      </rPr>
      <t xml:space="preserve">2</t>
    </r>
  </si>
  <si>
    <r>
      <rPr>
        <sz val="12"/>
        <rFont val="Arial"/>
        <family val="2"/>
        <charset val="238"/>
      </rPr>
      <t xml:space="preserve">Polaganje djelimično u kabelske PK police, metalne kanalice, PVC gibljive cijevi i PNT cijevi napojnog kabela PP-Y 3x1,5mm</t>
    </r>
    <r>
      <rPr>
        <vertAlign val="superscript"/>
        <sz val="12"/>
        <rFont val="Arial"/>
        <family val="2"/>
        <charset val="238"/>
      </rPr>
      <t xml:space="preserve">2</t>
    </r>
    <r>
      <rPr>
        <sz val="12"/>
        <rFont val="Arial"/>
        <family val="2"/>
        <charset val="238"/>
      </rPr>
      <t xml:space="preserve"> </t>
    </r>
  </si>
  <si>
    <t xml:space="preserve">Nadžbukna ugradnja PNT cijevi Ø16 mm  u spuštenom stropu </t>
  </si>
  <si>
    <t xml:space="preserve">Pregled i ispitivanje instalacije s izdavanjem potrebnih atesta</t>
  </si>
  <si>
    <t xml:space="preserve">Svi nespecificirani potrebni manipulacijski radovi pri izvođenju instalacija</t>
  </si>
  <si>
    <t xml:space="preserve">UKUPNO 14.2 :</t>
  </si>
  <si>
    <t xml:space="preserve">UKUPNO 14.:</t>
  </si>
  <si>
    <t xml:space="preserve">15. SOS SIGNALIZACIJA ZA INVALIDNE OSOBE</t>
  </si>
  <si>
    <t xml:space="preserve">Dobava i ugradnja SOS pozivnog prekidača.</t>
  </si>
  <si>
    <t xml:space="preserve">Dobava i ugradnja  uređaja za ručni reset.</t>
  </si>
  <si>
    <t xml:space="preserve">Dobava i ugradnja svjetlosno zvučnog signalizatora.</t>
  </si>
  <si>
    <t xml:space="preserve">Dobava i ugradnja  naljepnica i uputa kompleta.</t>
  </si>
  <si>
    <t xml:space="preserve">Dobava i ugradnja signalnog kabela u postojeće trase slabe struje uključivo:</t>
  </si>
  <si>
    <t xml:space="preserve">- kabel LiYCY 2x2x0,8</t>
  </si>
  <si>
    <t xml:space="preserve"> -  plastična cijev 16 mm</t>
  </si>
  <si>
    <t xml:space="preserve"> - izrada utora u zidu uključivo zatvaranje istog</t>
  </si>
  <si>
    <t xml:space="preserve">- ostali nespecificirani pribor i materijal</t>
  </si>
  <si>
    <t xml:space="preserve">Montaža i spajanje sustava na sustav inteligentne sobe Adriatic ili jednakovrijedno.</t>
  </si>
  <si>
    <t xml:space="preserve">Puštanje u rad.</t>
  </si>
  <si>
    <t xml:space="preserve">Ispitivanje sustava te izdavanje atesta.</t>
  </si>
  <si>
    <t xml:space="preserve">UKUPNO 15:</t>
  </si>
  <si>
    <t xml:space="preserve">16. ISKLOP U NUŽDI I SUSTAV EVAKUACIJE DIMA </t>
  </si>
  <si>
    <t xml:space="preserve">Dobava i ugradnja centralnog uređaja za upravljanje otklopnim poljima sustava motorima s lančanim pogonom odimljavanja, s 24 V= motorima s lančanim pogonom za 3 grupe pogona, max izlaznom strujom 3x7,5 A približnih dim.350x350x130 mm sa slijedećom opremom:</t>
  </si>
  <si>
    <t xml:space="preserve">napajanje 230 V, 50 Hz</t>
  </si>
  <si>
    <t xml:space="preserve">izlazni napon 24 V istosmjerno</t>
  </si>
  <si>
    <t xml:space="preserve">posebno osiguranje svake izlazne grupe</t>
  </si>
  <si>
    <t xml:space="preserve">nadziran smjer pogona i ožićenje</t>
  </si>
  <si>
    <t xml:space="preserve">LED nadziran ispravan rad sustava</t>
  </si>
  <si>
    <t xml:space="preserve">ulaz za prihvat alarma s vatrodojavne centrale</t>
  </si>
  <si>
    <t xml:space="preserve">ulaz za prihvat tipkala za odimljavanje stubišta</t>
  </si>
  <si>
    <t xml:space="preserve">dodatni pomoćni relejni izlazi</t>
  </si>
  <si>
    <t xml:space="preserve">aku baterija kapaciteta 72 sata, nadzirana,</t>
  </si>
  <si>
    <t xml:space="preserve">ukupno 3 prekidača za ručno upravljanje panelima za odimljavanje</t>
  </si>
  <si>
    <t xml:space="preserve">važeći certifikat o sukladnosti proizvoda</t>
  </si>
  <si>
    <t xml:space="preserve">ispitivanje i potvrde o funkcionalnoj ispravnosti</t>
  </si>
  <si>
    <t xml:space="preserve">školovanje korisnika i dokumentacija i upute o održavanju sustava</t>
  </si>
  <si>
    <t xml:space="preserve">Tipkalo za odimljavanje sa zaštitnim staklom i natpisom "odimljavanje", plavo.</t>
  </si>
  <si>
    <t xml:space="preserve">UKUPNO 16:</t>
  </si>
  <si>
    <t xml:space="preserve">17. ISPITIVANJE I ATESTI</t>
  </si>
  <si>
    <t xml:space="preserve">Ispitivanje instalacije prema odredbama iz Tehničkog propisa za niskonaponske instalacije (NN 05/2010) i izdavanje ispitnih protokola, pismenih izvješća i garantnih listova. Sva dokumentacija mora biti ukoričena s odgovarajućim sadržajem</t>
  </si>
  <si>
    <t xml:space="preserve">Ispitivanje gromobranske instalacije prema  tehničkim propisma za sustave zaštite od djelovanja munje na građevinama (NN br.87/08, 33/10), uključujući i revizionu knjigu.</t>
  </si>
  <si>
    <t xml:space="preserve">Izrada tehničke dokumentacije izvedenog stanja prema važećim tehničkim propisima, na podlogama izvedenog stanja ( "klasični") papirnati i digitalni oblik,</t>
  </si>
  <si>
    <t xml:space="preserve">UKUPNO 17.:</t>
  </si>
  <si>
    <t xml:space="preserve"> REKAPITULACIJA</t>
  </si>
  <si>
    <t xml:space="preserve">5. ELEKTROMOTORNI POGONI GRIJANJA , HLAĐENJA I VENTILACIJE</t>
  </si>
  <si>
    <t xml:space="preserve">UKUPNO:</t>
  </si>
  <si>
    <t xml:space="preserve">PDV 25%:</t>
  </si>
  <si>
    <t xml:space="preserve">SVEUKUPNO:</t>
  </si>
</sst>
</file>

<file path=xl/styles.xml><?xml version="1.0" encoding="utf-8"?>
<styleSheet xmlns="http://schemas.openxmlformats.org/spreadsheetml/2006/main">
  <numFmts count="12">
    <numFmt numFmtId="164" formatCode="General"/>
    <numFmt numFmtId="165" formatCode="#,##0.00"/>
    <numFmt numFmtId="166" formatCode="0"/>
    <numFmt numFmtId="167" formatCode="0.00"/>
    <numFmt numFmtId="168" formatCode="@"/>
    <numFmt numFmtId="169" formatCode="#,##0"/>
    <numFmt numFmtId="170" formatCode="_(* #,##0.00_);_(* \(#,##0.00\);_(* \-??_);_(@_)"/>
    <numFmt numFmtId="171" formatCode="#,##0.00&quot; kn&quot;"/>
    <numFmt numFmtId="172" formatCode="_(&quot;kn&quot;* #,##0.00_);_(&quot;kn&quot;* \(#,##0.00\);_(&quot;kn&quot;* \-??_);_(@_)"/>
    <numFmt numFmtId="173" formatCode="_-* #,##0.00&quot; kn&quot;_-;\-* #,##0.00&quot; kn&quot;_-;_-* \-??&quot; kn&quot;_-;_-@_-"/>
    <numFmt numFmtId="174" formatCode="#,##0.00&quot; kn&quot;;\-#,##0.00&quot; kn&quot;"/>
    <numFmt numFmtId="175" formatCode="_(* #,##0_);_(* \(#,##0\);_(* \-??_);_(@_)"/>
  </numFmts>
  <fonts count="43">
    <font>
      <sz val="10"/>
      <name val="Times New Roman CE"/>
      <family val="1"/>
      <charset val="238"/>
    </font>
    <font>
      <sz val="10"/>
      <name val="Arial"/>
      <family val="0"/>
    </font>
    <font>
      <sz val="10"/>
      <name val="Arial"/>
      <family val="0"/>
    </font>
    <font>
      <sz val="10"/>
      <name val="Arial"/>
      <family val="0"/>
    </font>
    <font>
      <sz val="12"/>
      <name val="Times New Roman CE"/>
      <family val="1"/>
      <charset val="238"/>
    </font>
    <font>
      <sz val="10"/>
      <color rgb="FF000000"/>
      <name val="Arial CE"/>
      <family val="0"/>
      <charset val="238"/>
    </font>
    <font>
      <sz val="10"/>
      <name val="Arial"/>
      <family val="2"/>
    </font>
    <font>
      <b val="true"/>
      <i val="true"/>
      <sz val="16"/>
      <name val="Times New Roman CE"/>
      <family val="1"/>
      <charset val="238"/>
    </font>
    <font>
      <b val="true"/>
      <i val="true"/>
      <sz val="12"/>
      <name val="Times New Roman CE"/>
      <family val="1"/>
      <charset val="238"/>
    </font>
    <font>
      <i val="true"/>
      <sz val="12"/>
      <name val="Times New Roman CE"/>
      <family val="1"/>
      <charset val="238"/>
    </font>
    <font>
      <sz val="8"/>
      <name val="Times New Roman CE"/>
      <family val="1"/>
      <charset val="238"/>
    </font>
    <font>
      <i val="true"/>
      <sz val="8"/>
      <name val="Times New Roman CE"/>
      <family val="1"/>
      <charset val="238"/>
    </font>
    <font>
      <b val="true"/>
      <i val="true"/>
      <sz val="8"/>
      <name val="Times New Roman CE"/>
      <family val="1"/>
      <charset val="238"/>
    </font>
    <font>
      <sz val="10"/>
      <name val="Arial"/>
      <family val="2"/>
      <charset val="238"/>
    </font>
    <font>
      <sz val="12"/>
      <name val="Arial"/>
      <family val="2"/>
      <charset val="238"/>
    </font>
    <font>
      <b val="true"/>
      <sz val="16"/>
      <name val="Arial"/>
      <family val="2"/>
      <charset val="238"/>
    </font>
    <font>
      <b val="true"/>
      <sz val="20"/>
      <name val="Arial"/>
      <family val="2"/>
      <charset val="238"/>
    </font>
    <font>
      <b val="true"/>
      <sz val="18"/>
      <name val="Arial"/>
      <family val="2"/>
      <charset val="238"/>
    </font>
    <font>
      <b val="true"/>
      <sz val="12"/>
      <name val="Arial"/>
      <family val="2"/>
      <charset val="238"/>
    </font>
    <font>
      <b val="true"/>
      <sz val="14"/>
      <color rgb="FF000000"/>
      <name val="Arial"/>
      <family val="2"/>
      <charset val="238"/>
    </font>
    <font>
      <sz val="14"/>
      <name val="Arial"/>
      <family val="2"/>
      <charset val="238"/>
    </font>
    <font>
      <b val="true"/>
      <sz val="14"/>
      <name val="Arial"/>
      <family val="2"/>
      <charset val="238"/>
    </font>
    <font>
      <b val="true"/>
      <sz val="10"/>
      <name val="Arial"/>
      <family val="2"/>
      <charset val="238"/>
    </font>
    <font>
      <b val="true"/>
      <u val="single"/>
      <sz val="10"/>
      <name val="Arial"/>
      <family val="2"/>
      <charset val="238"/>
    </font>
    <font>
      <sz val="8"/>
      <name val="Arial"/>
      <family val="2"/>
      <charset val="238"/>
    </font>
    <font>
      <sz val="9"/>
      <name val="Arial"/>
      <family val="2"/>
      <charset val="238"/>
    </font>
    <font>
      <b val="true"/>
      <sz val="9"/>
      <name val="Arial"/>
      <family val="2"/>
      <charset val="238"/>
    </font>
    <font>
      <b val="true"/>
      <sz val="8"/>
      <name val="Arial"/>
      <family val="2"/>
      <charset val="238"/>
    </font>
    <font>
      <i val="true"/>
      <sz val="12"/>
      <name val="Arial"/>
      <family val="2"/>
      <charset val="238"/>
    </font>
    <font>
      <sz val="8"/>
      <name val="Arial"/>
      <family val="2"/>
    </font>
    <font>
      <sz val="10"/>
      <name val="HRGaramondLight"/>
      <family val="0"/>
    </font>
    <font>
      <sz val="11"/>
      <name val="Arial"/>
      <family val="2"/>
      <charset val="238"/>
    </font>
    <font>
      <vertAlign val="superscript"/>
      <sz val="12"/>
      <name val="Arial"/>
      <family val="2"/>
      <charset val="238"/>
    </font>
    <font>
      <b val="true"/>
      <sz val="11"/>
      <name val="Arial"/>
      <family val="2"/>
      <charset val="238"/>
    </font>
    <font>
      <b val="true"/>
      <i val="true"/>
      <sz val="12"/>
      <name val="Arial"/>
      <family val="2"/>
      <charset val="238"/>
    </font>
    <font>
      <b val="true"/>
      <i val="true"/>
      <sz val="10"/>
      <name val="Arial"/>
      <family val="2"/>
      <charset val="238"/>
    </font>
    <font>
      <b val="true"/>
      <sz val="8"/>
      <name val="Arial"/>
      <family val="2"/>
    </font>
    <font>
      <vertAlign val="superscript"/>
      <sz val="8"/>
      <name val="Arial"/>
      <family val="2"/>
    </font>
    <font>
      <sz val="12"/>
      <name val="Arial"/>
      <family val="2"/>
    </font>
    <font>
      <b val="true"/>
      <sz val="12"/>
      <name val="Arial"/>
      <family val="2"/>
    </font>
    <font>
      <sz val="11"/>
      <name val="Arial"/>
      <family val="2"/>
    </font>
    <font>
      <sz val="9"/>
      <name val="Arial"/>
      <family val="2"/>
    </font>
    <font>
      <sz val="12"/>
      <name val="HRGaramondLight"/>
      <family val="0"/>
    </font>
  </fonts>
  <fills count="4">
    <fill>
      <patternFill patternType="none"/>
    </fill>
    <fill>
      <patternFill patternType="gray125"/>
    </fill>
    <fill>
      <patternFill patternType="solid">
        <fgColor rgb="FF69FFFF"/>
        <bgColor rgb="FF33CCCC"/>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3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5" fontId="4" fillId="0" borderId="0" applyFont="true" applyBorder="true" applyAlignment="true" applyProtection="true">
      <alignment horizontal="right" vertical="bottom" textRotation="0" wrapText="tru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5"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left" vertical="top" textRotation="0" wrapText="false" indent="0" shrinkToFit="false"/>
      <protection locked="true" hidden="false"/>
    </xf>
    <xf numFmtId="164" fontId="0" fillId="0" borderId="0" xfId="20" applyFont="false" applyBorder="false" applyAlignment="true" applyProtection="false">
      <alignment horizontal="left" vertical="top" textRotation="0" wrapText="false" indent="0" shrinkToFit="false"/>
      <protection locked="true" hidden="false"/>
    </xf>
    <xf numFmtId="164" fontId="4" fillId="0" borderId="0" xfId="21" applyFont="false" applyBorder="false" applyAlignment="true" applyProtection="false">
      <alignment horizontal="left" vertical="top" textRotation="0" wrapText="false" indent="0" shrinkToFit="false"/>
      <protection locked="true" hidden="false"/>
    </xf>
    <xf numFmtId="164" fontId="0" fillId="0" borderId="0" xfId="22" applyFont="false" applyBorder="false" applyAlignment="true" applyProtection="false">
      <alignment horizontal="left" vertical="bottom" textRotation="0" wrapText="false" indent="0" shrinkToFit="false"/>
      <protection locked="true" hidden="false"/>
    </xf>
    <xf numFmtId="165" fontId="4" fillId="0" borderId="0" xfId="23" applyFont="false" applyBorder="false" applyAlignment="true" applyProtection="false">
      <alignment horizontal="left" vertical="bottom" textRotation="0" wrapText="false" indent="0" shrinkToFit="false"/>
      <protection locked="true" hidden="false"/>
    </xf>
    <xf numFmtId="164" fontId="4" fillId="0" borderId="0" xfId="24" applyFont="false" applyBorder="false" applyAlignment="true" applyProtection="false">
      <alignment horizontal="left" vertical="bottom" textRotation="0" wrapText="false" indent="0" shrinkToFit="false"/>
      <protection locked="true" hidden="false"/>
    </xf>
    <xf numFmtId="165" fontId="4" fillId="0" borderId="0" xfId="25" applyFont="false" applyBorder="false" applyAlignment="true" applyProtection="false">
      <alignment horizontal="left" vertical="bottom" textRotation="0" wrapText="false" indent="0" shrinkToFit="false"/>
      <protection locked="true" hidden="false"/>
    </xf>
    <xf numFmtId="164" fontId="4" fillId="0" borderId="0" xfId="26" applyFont="false" applyBorder="false" applyAlignment="true" applyProtection="false">
      <alignment horizontal="left" vertical="bottom" textRotation="0" wrapText="false" indent="0" shrinkToFit="false"/>
      <protection locked="true" hidden="false"/>
    </xf>
    <xf numFmtId="165" fontId="4" fillId="0" borderId="0" xfId="27"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5"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65" fontId="0" fillId="0" borderId="0" xfId="25" applyFont="true" applyBorder="false" applyAlignment="true" applyProtection="false">
      <alignment horizontal="left" vertical="bottom" textRotation="0" wrapText="false" indent="0" shrinkToFit="false"/>
      <protection locked="true" hidden="false"/>
    </xf>
    <xf numFmtId="164" fontId="0" fillId="0" borderId="0" xfId="26" applyFont="true" applyBorder="false" applyAlignment="true" applyProtection="false">
      <alignment horizontal="left" vertical="bottom" textRotation="0" wrapText="false" indent="0" shrinkToFit="false"/>
      <protection locked="true" hidden="false"/>
    </xf>
    <xf numFmtId="165" fontId="0" fillId="0" borderId="0" xfId="27"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2" applyFont="true" applyBorder="false" applyAlignment="true" applyProtection="false">
      <alignment horizontal="left" vertical="bottom" textRotation="0" wrapText="false" indent="0" shrinkToFit="false"/>
      <protection locked="true" hidden="false"/>
    </xf>
    <xf numFmtId="165" fontId="7" fillId="0" borderId="0" xfId="23" applyFont="true" applyBorder="false" applyAlignment="true" applyProtection="false">
      <alignment horizontal="left"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5"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6" applyFont="true" applyBorder="false" applyAlignment="true" applyProtection="false">
      <alignment horizontal="left" vertical="bottom" textRotation="0" wrapText="false" indent="0" shrinkToFit="false"/>
      <protection locked="true" hidden="false"/>
    </xf>
    <xf numFmtId="165" fontId="7" fillId="0" borderId="0" xfId="2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1" fillId="0" borderId="0" xfId="22" applyFont="true" applyBorder="false" applyAlignment="true" applyProtection="false">
      <alignment horizontal="left" vertical="bottom" textRotation="0" wrapText="false" indent="0" shrinkToFit="false"/>
      <protection locked="true" hidden="false"/>
    </xf>
    <xf numFmtId="165" fontId="11" fillId="0" borderId="0" xfId="23" applyFont="true" applyBorder="false" applyAlignment="true" applyProtection="false">
      <alignment horizontal="left" vertical="bottom" textRotation="0" wrapText="false" indent="0" shrinkToFit="false"/>
      <protection locked="true" hidden="false"/>
    </xf>
    <xf numFmtId="164" fontId="11" fillId="0" borderId="0" xfId="24" applyFont="true" applyBorder="false" applyAlignment="true" applyProtection="false">
      <alignment horizontal="left" vertical="bottom" textRotation="0" wrapText="false" indent="0" shrinkToFit="false"/>
      <protection locked="true" hidden="false"/>
    </xf>
    <xf numFmtId="165" fontId="11" fillId="0" borderId="0" xfId="25"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5" fontId="11" fillId="0" borderId="0" xfId="27"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12" fillId="0" borderId="0" xfId="22" applyFont="true" applyBorder="false" applyAlignment="true" applyProtection="false">
      <alignment horizontal="left" vertical="bottom" textRotation="0" wrapText="false" indent="0" shrinkToFit="false"/>
      <protection locked="true" hidden="false"/>
    </xf>
    <xf numFmtId="165" fontId="12" fillId="0" borderId="0" xfId="23" applyFont="true" applyBorder="false" applyAlignment="true" applyProtection="false">
      <alignment horizontal="left" vertical="bottom" textRotation="0" wrapText="false" indent="0" shrinkToFit="false"/>
      <protection locked="true" hidden="false"/>
    </xf>
    <xf numFmtId="164" fontId="12" fillId="0" borderId="0" xfId="24" applyFont="true" applyBorder="false" applyAlignment="true" applyProtection="false">
      <alignment horizontal="left" vertical="bottom" textRotation="0" wrapText="false" indent="0" shrinkToFit="false"/>
      <protection locked="true" hidden="false"/>
    </xf>
    <xf numFmtId="165" fontId="12" fillId="0" borderId="0" xfId="25"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5" fontId="12"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5" fontId="14" fillId="0" borderId="0" xfId="23" applyFont="true" applyBorder="false" applyAlignment="true" applyProtection="false">
      <alignment horizontal="left" vertical="bottom" textRotation="0" wrapText="false" indent="0" shrinkToFit="false"/>
      <protection locked="true" hidden="false"/>
    </xf>
    <xf numFmtId="164" fontId="14" fillId="0" borderId="0" xfId="24" applyFont="true" applyBorder="false" applyAlignment="true" applyProtection="false">
      <alignment horizontal="left" vertical="bottom" textRotation="0" wrapText="false" indent="0" shrinkToFit="false"/>
      <protection locked="true" hidden="false"/>
    </xf>
    <xf numFmtId="165" fontId="14" fillId="0" borderId="0" xfId="25" applyFont="true" applyBorder="false" applyAlignment="true" applyProtection="false">
      <alignment horizontal="left" vertical="bottom" textRotation="0" wrapText="false" indent="0" shrinkToFit="false"/>
      <protection locked="true" hidden="false"/>
    </xf>
    <xf numFmtId="164"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7"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5" fontId="13" fillId="0" borderId="0" xfId="23" applyFont="true" applyBorder="false" applyAlignment="true" applyProtection="false">
      <alignment horizontal="left" vertical="bottom" textRotation="0" wrapText="false" indent="0" shrinkToFit="false"/>
      <protection locked="true" hidden="false"/>
    </xf>
    <xf numFmtId="165" fontId="18" fillId="0" borderId="0" xfId="25"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true" applyProtection="false">
      <alignment horizontal="left" vertical="bottom" textRotation="0" wrapText="false" indent="0" shrinkToFit="false"/>
      <protection locked="true" hidden="false"/>
    </xf>
    <xf numFmtId="165" fontId="13" fillId="0" borderId="0" xfId="27"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26"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0" fillId="0" borderId="0" xfId="25" applyFont="true" applyBorder="false" applyAlignment="true" applyProtection="false">
      <alignment horizontal="left" vertical="bottom" textRotation="0" wrapText="false" indent="0" shrinkToFit="false"/>
      <protection locked="true" hidden="false"/>
    </xf>
    <xf numFmtId="165" fontId="13" fillId="0" borderId="0" xfId="25" applyFont="true" applyBorder="false" applyAlignment="true" applyProtection="false">
      <alignment horizontal="left" vertical="bottom" textRotation="0" wrapText="false" indent="0" shrinkToFit="false"/>
      <protection locked="true" hidden="false"/>
    </xf>
    <xf numFmtId="165" fontId="18" fillId="0" borderId="0" xfId="23" applyFont="true" applyBorder="false" applyAlignment="true" applyProtection="false">
      <alignment horizontal="left" vertical="bottom" textRotation="0" wrapText="false" indent="0" shrinkToFit="false"/>
      <protection locked="true" hidden="false"/>
    </xf>
    <xf numFmtId="164" fontId="13" fillId="0" borderId="0" xfId="24" applyFont="true" applyBorder="false" applyAlignment="true" applyProtection="false">
      <alignment horizontal="left" vertical="bottom" textRotation="0" wrapText="false" indent="0" shrinkToFit="false"/>
      <protection locked="true" hidden="false"/>
    </xf>
    <xf numFmtId="165" fontId="13" fillId="0" borderId="0" xfId="27"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22" fillId="0" borderId="0" xfId="23" applyFont="true" applyBorder="false" applyAlignment="true" applyProtection="false">
      <alignment horizontal="left" vertical="bottom" textRotation="0" wrapText="false" indent="0" shrinkToFit="false"/>
      <protection locked="true" hidden="false"/>
    </xf>
    <xf numFmtId="164" fontId="22" fillId="0" borderId="0" xfId="24" applyFont="true" applyBorder="false" applyAlignment="true" applyProtection="false">
      <alignment horizontal="left" vertical="bottom" textRotation="0" wrapText="false" indent="0" shrinkToFit="false"/>
      <protection locked="true" hidden="false"/>
    </xf>
    <xf numFmtId="165" fontId="22" fillId="0" borderId="0" xfId="25" applyFont="true" applyBorder="false" applyAlignment="true" applyProtection="false">
      <alignment horizontal="left" vertical="bottom" textRotation="0" wrapText="false" indent="0" shrinkToFit="false"/>
      <protection locked="true" hidden="false"/>
    </xf>
    <xf numFmtId="164" fontId="22" fillId="0" borderId="0" xfId="26" applyFont="true" applyBorder="false" applyAlignment="true" applyProtection="false">
      <alignment horizontal="left" vertical="bottom" textRotation="0" wrapText="false" indent="0" shrinkToFit="false"/>
      <protection locked="true" hidden="false"/>
    </xf>
    <xf numFmtId="165" fontId="22"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26" applyFont="true" applyBorder="false" applyAlignment="true" applyProtection="false">
      <alignment horizontal="left" vertical="bottom" textRotation="0" wrapText="false" indent="0" shrinkToFit="false"/>
      <protection locked="true" hidden="false"/>
    </xf>
    <xf numFmtId="165" fontId="24"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false" applyAlignment="true" applyProtection="false">
      <alignment horizontal="left" vertical="bottom" textRotation="0" wrapText="false" indent="0" shrinkToFit="false"/>
      <protection locked="true" hidden="false"/>
    </xf>
    <xf numFmtId="164" fontId="25" fillId="0" borderId="0" xfId="21" applyFont="true" applyBorder="false" applyAlignment="true" applyProtection="false">
      <alignment horizontal="lef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5" fontId="25" fillId="0" borderId="0" xfId="23" applyFont="true" applyBorder="fals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5" fontId="25" fillId="0" borderId="0" xfId="25"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true" applyProtection="false">
      <alignment horizontal="left" vertical="bottom" textRotation="0" wrapText="false" indent="0" shrinkToFit="false"/>
      <protection locked="true" hidden="false"/>
    </xf>
    <xf numFmtId="165" fontId="25" fillId="0" borderId="0" xfId="27" applyFont="true" applyBorder="false" applyAlignment="true" applyProtection="false">
      <alignment horizontal="left" vertical="bottom" textRotation="0" wrapText="false" indent="0" shrinkToFit="false"/>
      <protection locked="true" hidden="false"/>
    </xf>
    <xf numFmtId="165" fontId="26" fillId="0" borderId="0" xfId="25" applyFont="true" applyBorder="false" applyAlignment="true" applyProtection="false">
      <alignment horizontal="left" vertical="bottom" textRotation="0" wrapText="false" indent="0" shrinkToFit="false"/>
      <protection locked="true" hidden="false"/>
    </xf>
    <xf numFmtId="164" fontId="25" fillId="0" borderId="0" xfId="20" applyFont="true" applyBorder="false" applyAlignment="true" applyProtection="false">
      <alignment horizontal="left" vertical="top" textRotation="0" wrapText="false" indent="0" shrinkToFit="false"/>
      <protection locked="true" hidden="false"/>
    </xf>
    <xf numFmtId="164" fontId="26" fillId="0" borderId="0" xfId="2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21"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20" applyFont="true" applyBorder="false" applyAlignment="true" applyProtection="false">
      <alignment horizontal="left" vertical="top" textRotation="0" wrapText="false" indent="0" shrinkToFit="false"/>
      <protection locked="true" hidden="false"/>
    </xf>
    <xf numFmtId="164" fontId="0" fillId="0" borderId="0" xfId="21" applyFont="true" applyBorder="false" applyAlignment="true" applyProtection="false">
      <alignment horizontal="left" vertical="top" textRotation="0" wrapText="false" indent="0" shrinkToFit="false"/>
      <protection locked="true" hidden="false"/>
    </xf>
    <xf numFmtId="164" fontId="0" fillId="0" borderId="0" xfId="21"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5" fontId="0" fillId="0" borderId="0" xfId="25" applyFont="true" applyBorder="true" applyAlignment="true" applyProtection="false">
      <alignment horizontal="right" vertical="bottom" textRotation="0" wrapText="true" indent="0" shrinkToFit="false"/>
      <protection locked="true" hidden="false"/>
    </xf>
    <xf numFmtId="166" fontId="0" fillId="0" borderId="0" xfId="25" applyFont="true" applyBorder="true" applyAlignment="true" applyProtection="false">
      <alignment horizontal="right" vertical="bottom" textRotation="0" wrapText="true" indent="0" shrinkToFit="false"/>
      <protection locked="true" hidden="false"/>
    </xf>
    <xf numFmtId="165" fontId="0" fillId="0" borderId="0" xfId="26"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2" borderId="1" xfId="0" applyFont="true" applyBorder="true" applyAlignment="true" applyProtection="true">
      <alignment horizontal="center" vertical="center" textRotation="0" wrapText="true" indent="0" shrinkToFit="false"/>
      <protection locked="true" hidden="false"/>
    </xf>
    <xf numFmtId="164" fontId="22" fillId="2" borderId="2" xfId="0" applyFont="true" applyBorder="true" applyAlignment="true" applyProtection="true">
      <alignment horizontal="general" vertical="center" textRotation="0" wrapText="true" indent="0" shrinkToFit="false"/>
      <protection locked="true" hidden="false"/>
    </xf>
    <xf numFmtId="165" fontId="22" fillId="2" borderId="3" xfId="0" applyFont="true" applyBorder="true" applyAlignment="true" applyProtection="true">
      <alignment horizontal="general" vertical="center" textRotation="0" wrapText="false" indent="0" shrinkToFit="false"/>
      <protection locked="true" hidden="false"/>
    </xf>
    <xf numFmtId="165" fontId="22" fillId="2" borderId="3" xfId="0" applyFont="true" applyBorder="true" applyAlignment="true" applyProtection="true">
      <alignment horizontal="general" vertical="center" textRotation="0" wrapText="false" indent="0" shrinkToFit="false"/>
      <protection locked="false" hidden="false"/>
    </xf>
    <xf numFmtId="165" fontId="27" fillId="2" borderId="3" xfId="0" applyFont="true" applyBorder="true" applyAlignment="true" applyProtection="true">
      <alignment horizontal="general" vertical="center" textRotation="0" wrapText="false" indent="0" shrinkToFit="false"/>
      <protection locked="true" hidden="false"/>
    </xf>
    <xf numFmtId="165" fontId="22" fillId="2" borderId="4" xfId="0" applyFont="true" applyBorder="true" applyAlignment="true" applyProtection="true">
      <alignment horizontal="general" vertical="center" textRotation="0" wrapText="false" indent="0" shrinkToFit="false"/>
      <protection locked="true" hidden="false"/>
    </xf>
    <xf numFmtId="164" fontId="18" fillId="2" borderId="5" xfId="0" applyFont="true" applyBorder="true" applyAlignment="true" applyProtection="true">
      <alignment horizontal="center" vertical="top" textRotation="0" wrapText="false" indent="0" shrinkToFit="false"/>
      <protection locked="true" hidden="false"/>
    </xf>
    <xf numFmtId="164" fontId="26" fillId="2" borderId="6" xfId="0" applyFont="true" applyBorder="true" applyAlignment="true" applyProtection="true">
      <alignment horizontal="center" vertical="center" textRotation="0" wrapText="false" indent="0" shrinkToFit="false"/>
      <protection locked="true" hidden="false"/>
    </xf>
    <xf numFmtId="165" fontId="26" fillId="2" borderId="6" xfId="0" applyFont="true" applyBorder="true" applyAlignment="true" applyProtection="true">
      <alignment horizontal="center" vertical="center" textRotation="0" wrapText="false" indent="0" shrinkToFit="false"/>
      <protection locked="true" hidden="false"/>
    </xf>
    <xf numFmtId="165" fontId="26" fillId="2" borderId="6" xfId="0" applyFont="true" applyBorder="true" applyAlignment="true" applyProtection="true">
      <alignment horizontal="center" vertical="center" textRotation="0" wrapText="false" indent="0" shrinkToFit="false"/>
      <protection locked="false" hidden="false"/>
    </xf>
    <xf numFmtId="164" fontId="26" fillId="2" borderId="6" xfId="0" applyFont="true" applyBorder="true" applyAlignment="true" applyProtection="true">
      <alignment horizontal="center" vertical="top" textRotation="0" wrapText="false" indent="0" shrinkToFit="false"/>
      <protection locked="false" hidden="false"/>
    </xf>
    <xf numFmtId="164" fontId="28" fillId="0" borderId="7" xfId="21" applyFont="true" applyBorder="true" applyAlignment="true" applyProtection="false">
      <alignment horizontal="justify"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5" fontId="14" fillId="0" borderId="7" xfId="25" applyFont="true" applyBorder="true" applyAlignment="true" applyProtection="false">
      <alignment horizontal="right" vertical="bottom" textRotation="0" wrapText="true" indent="0" shrinkToFit="false"/>
      <protection locked="true" hidden="false"/>
    </xf>
    <xf numFmtId="166" fontId="14" fillId="0" borderId="7" xfId="25" applyFont="true" applyBorder="true" applyAlignment="true" applyProtection="false">
      <alignment horizontal="right" vertical="bottom" textRotation="0" wrapText="tru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64" fontId="18" fillId="0" borderId="8" xfId="2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5" fontId="14" fillId="0" borderId="8" xfId="25" applyFont="true" applyBorder="true" applyAlignment="true" applyProtection="false">
      <alignment horizontal="right" vertical="bottom" textRotation="0" wrapText="true" indent="0" shrinkToFit="false"/>
      <protection locked="true" hidden="false"/>
    </xf>
    <xf numFmtId="166" fontId="14" fillId="0" borderId="8" xfId="25" applyFont="true" applyBorder="true" applyAlignment="true" applyProtection="false">
      <alignment horizontal="right" vertical="bottom" textRotation="0" wrapText="true" indent="0" shrinkToFit="false"/>
      <protection locked="true" hidden="false"/>
    </xf>
    <xf numFmtId="165" fontId="14" fillId="0" borderId="8" xfId="26" applyFont="true" applyBorder="tru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general" vertical="bottom" textRotation="0" wrapText="false" indent="0" shrinkToFit="false"/>
      <protection locked="true" hidden="false"/>
    </xf>
    <xf numFmtId="167" fontId="29" fillId="0" borderId="8" xfId="0" applyFont="true" applyBorder="true" applyAlignment="true" applyProtection="false">
      <alignment horizontal="general" vertical="bottom" textRotation="0" wrapText="false" indent="0" shrinkToFit="false"/>
      <protection locked="true" hidden="false"/>
    </xf>
    <xf numFmtId="165" fontId="29" fillId="0" borderId="8" xfId="0" applyFont="true" applyBorder="true" applyAlignment="true" applyProtection="false">
      <alignment horizontal="right" vertical="bottom" textRotation="0" wrapText="true" indent="0" shrinkToFit="false"/>
      <protection locked="true" hidden="false"/>
    </xf>
    <xf numFmtId="164" fontId="14" fillId="0" borderId="8" xfId="21" applyFont="true" applyBorder="true" applyAlignment="true" applyProtection="false">
      <alignment horizontal="left" vertical="top" textRotation="0" wrapText="true" indent="0" shrinkToFit="false"/>
      <protection locked="true" hidden="false"/>
    </xf>
    <xf numFmtId="164" fontId="28" fillId="0" borderId="8" xfId="21" applyFont="true" applyBorder="true" applyAlignment="true" applyProtection="false">
      <alignment horizontal="justify" vertical="top" textRotation="0" wrapText="true" indent="0" shrinkToFit="false"/>
      <protection locked="true" hidden="false"/>
    </xf>
    <xf numFmtId="168" fontId="18" fillId="0" borderId="8" xfId="21" applyFont="true" applyBorder="true" applyAlignment="true" applyProtection="false">
      <alignment horizontal="right" vertical="bottom" textRotation="0" wrapText="tru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5" fontId="18" fillId="0" borderId="8" xfId="25" applyFont="true" applyBorder="true" applyAlignment="true" applyProtection="false">
      <alignment horizontal="right" vertical="bottom" textRotation="0" wrapText="true" indent="0" shrinkToFit="false"/>
      <protection locked="true" hidden="false"/>
    </xf>
    <xf numFmtId="165" fontId="18" fillId="0" borderId="8" xfId="26" applyFont="true" applyBorder="true" applyAlignment="true" applyProtection="false">
      <alignment horizontal="right" vertical="bottom" textRotation="0" wrapText="false" indent="0" shrinkToFit="false"/>
      <protection locked="true" hidden="false"/>
    </xf>
    <xf numFmtId="168" fontId="18" fillId="0" borderId="8" xfId="21" applyFont="true" applyBorder="true" applyAlignment="true" applyProtection="false">
      <alignment horizontal="left" vertical="bottom" textRotation="0" wrapText="true" indent="0" shrinkToFit="false"/>
      <protection locked="true" hidden="false"/>
    </xf>
    <xf numFmtId="164" fontId="14" fillId="0" borderId="8" xfId="21" applyFont="true" applyBorder="true" applyAlignment="true" applyProtection="false">
      <alignment horizontal="left" vertical="top" textRotation="0" wrapText="true" indent="0" shrinkToFit="false"/>
      <protection locked="true" hidden="false"/>
    </xf>
    <xf numFmtId="164" fontId="28" fillId="0" borderId="8" xfId="21"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true">
      <alignment horizontal="justify" vertical="top" textRotation="0" wrapText="true" indent="0" shrinkToFit="false"/>
      <protection locked="true" hidden="false"/>
    </xf>
    <xf numFmtId="164" fontId="14" fillId="0" borderId="8" xfId="24" applyFont="true" applyBorder="true" applyAlignment="true" applyProtection="false">
      <alignment horizontal="left" vertical="bottom" textRotation="0" wrapText="false" indent="0" shrinkToFit="false"/>
      <protection locked="true" hidden="false"/>
    </xf>
    <xf numFmtId="169" fontId="14" fillId="0" borderId="8" xfId="25" applyFont="true" applyBorder="true" applyAlignment="false" applyProtection="false">
      <alignment horizontal="right" vertical="bottom" textRotation="0" wrapText="tru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5" fontId="14" fillId="0" borderId="8" xfId="15" applyFont="true" applyBorder="true" applyAlignment="true" applyProtection="true">
      <alignment horizontal="left" vertical="bottom" textRotation="0" wrapText="false" indent="0" shrinkToFit="false"/>
      <protection locked="true" hidden="false"/>
    </xf>
    <xf numFmtId="168" fontId="14" fillId="0" borderId="8" xfId="0" applyFont="true" applyBorder="true" applyAlignment="true" applyProtection="false">
      <alignment horizontal="left" vertical="top" textRotation="0" wrapText="true" indent="0" shrinkToFit="false"/>
      <protection locked="true" hidden="false"/>
    </xf>
    <xf numFmtId="164" fontId="14" fillId="0" borderId="8" xfId="21" applyFont="true" applyBorder="true" applyAlignment="true" applyProtection="false">
      <alignment horizontal="justify" vertical="top" textRotation="0" wrapText="true" indent="0" shrinkToFit="false"/>
      <protection locked="true" hidden="false"/>
    </xf>
    <xf numFmtId="165" fontId="14" fillId="0" borderId="8" xfId="15" applyFont="true" applyBorder="true" applyAlignment="true" applyProtection="true">
      <alignment horizontal="right" vertical="bottom" textRotation="0" wrapText="false" indent="0" shrinkToFit="false"/>
      <protection locked="false" hidden="false"/>
    </xf>
    <xf numFmtId="164" fontId="14" fillId="0" borderId="8" xfId="0" applyFont="true" applyBorder="true" applyAlignment="true" applyProtection="true">
      <alignment horizontal="right" vertical="top" textRotation="0" wrapText="false" indent="0" shrinkToFit="false"/>
      <protection locked="true" hidden="false"/>
    </xf>
    <xf numFmtId="165" fontId="14" fillId="0" borderId="8" xfId="0" applyFont="true" applyBorder="true" applyAlignment="true" applyProtection="true">
      <alignment horizontal="right" vertical="bottom" textRotation="0" wrapText="false" indent="0" shrinkToFit="false"/>
      <protection locked="false" hidden="false"/>
    </xf>
    <xf numFmtId="165" fontId="14" fillId="0" borderId="9" xfId="26" applyFont="true" applyBorder="true" applyAlignment="true" applyProtection="false">
      <alignment horizontal="right" vertical="bottom" textRotation="0" wrapText="false" indent="0" shrinkToFit="false"/>
      <protection locked="true" hidden="false"/>
    </xf>
    <xf numFmtId="165" fontId="14" fillId="0" borderId="9" xfId="26" applyFont="true" applyBorder="true" applyAlignment="true" applyProtection="false">
      <alignment horizontal="left" vertical="bottom" textRotation="0" wrapText="false" indent="0" shrinkToFit="false"/>
      <protection locked="true" hidden="false"/>
    </xf>
    <xf numFmtId="164" fontId="31" fillId="0" borderId="8" xfId="0" applyFont="true" applyBorder="true" applyAlignment="true" applyProtection="true">
      <alignment horizontal="justify" vertical="top" textRotation="0" wrapText="true" indent="0" shrinkToFit="false"/>
      <protection locked="true" hidden="false"/>
    </xf>
    <xf numFmtId="165" fontId="31" fillId="0" borderId="8" xfId="15" applyFont="true" applyBorder="true" applyAlignment="true" applyProtection="true">
      <alignment horizontal="left" vertical="bottom" textRotation="0" wrapText="false" indent="0" shrinkToFit="false"/>
      <protection locked="true" hidden="false"/>
    </xf>
    <xf numFmtId="165" fontId="31" fillId="0" borderId="8" xfId="15" applyFont="true" applyBorder="true" applyAlignment="true" applyProtection="true">
      <alignment horizontal="right" vertical="bottom" textRotation="0" wrapText="false" indent="0" shrinkToFit="false"/>
      <protection locked="false" hidden="false"/>
    </xf>
    <xf numFmtId="164" fontId="31" fillId="0" borderId="8" xfId="0" applyFont="true" applyBorder="true" applyAlignment="true" applyProtection="true">
      <alignment horizontal="justify" vertical="top" textRotation="0" wrapText="false" indent="0" shrinkToFit="false"/>
      <protection locked="true" hidden="false"/>
    </xf>
    <xf numFmtId="165" fontId="13" fillId="0" borderId="8" xfId="0" applyFont="true" applyBorder="true" applyAlignment="true" applyProtection="true">
      <alignment horizontal="right" vertical="bottom" textRotation="0" wrapText="false" indent="0" shrinkToFit="false"/>
      <protection locked="false" hidden="false"/>
    </xf>
    <xf numFmtId="165" fontId="31" fillId="0" borderId="9" xfId="26"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true">
      <alignment horizontal="left" vertical="top" textRotation="0" wrapText="true" indent="0" shrinkToFit="false"/>
      <protection locked="true" hidden="false"/>
    </xf>
    <xf numFmtId="164" fontId="14" fillId="0" borderId="8" xfId="20" applyFont="true" applyBorder="true" applyAlignment="true" applyProtection="false">
      <alignment horizontal="left" vertical="top" textRotation="0" wrapText="true" indent="0" shrinkToFit="false"/>
      <protection locked="true" hidden="false"/>
    </xf>
    <xf numFmtId="169" fontId="14" fillId="0" borderId="8" xfId="15"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true">
      <alignment horizontal="left" vertical="bottom" textRotation="0" wrapText="false" indent="0" shrinkToFit="false"/>
      <protection locked="true" hidden="false"/>
    </xf>
    <xf numFmtId="168" fontId="14" fillId="0" borderId="8"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true">
      <alignment horizontal="left" vertical="bottom" textRotation="0" wrapText="false" indent="0" shrinkToFit="false"/>
      <protection locked="true" hidden="false"/>
    </xf>
    <xf numFmtId="164" fontId="14" fillId="3" borderId="8" xfId="21"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general" vertical="bottom" textRotation="0" wrapText="true" indent="0" shrinkToFit="false"/>
      <protection locked="true" hidden="false"/>
    </xf>
    <xf numFmtId="165" fontId="18" fillId="0" borderId="9" xfId="26"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28" fillId="0" borderId="8" xfId="21" applyFont="true" applyBorder="true" applyAlignment="true" applyProtection="false">
      <alignment horizontal="left" vertical="top" textRotation="0" wrapText="true" indent="0" shrinkToFit="false"/>
      <protection locked="true" hidden="false"/>
    </xf>
    <xf numFmtId="165" fontId="31" fillId="0" borderId="8" xfId="26" applyFont="true" applyBorder="true" applyAlignment="true" applyProtection="false">
      <alignment horizontal="right" vertical="bottom" textRotation="0" wrapText="false" indent="0" shrinkToFit="false"/>
      <protection locked="true" hidden="false"/>
    </xf>
    <xf numFmtId="164" fontId="28" fillId="0" borderId="8" xfId="0" applyFont="true" applyBorder="true" applyAlignment="true" applyProtection="true">
      <alignment horizontal="justify" vertical="top" textRotation="0" wrapText="true" indent="0" shrinkToFit="false"/>
      <protection locked="true" hidden="false"/>
    </xf>
    <xf numFmtId="169" fontId="6" fillId="0" borderId="8" xfId="15" applyFont="true" applyBorder="true" applyAlignment="true" applyProtection="true">
      <alignment horizontal="left" vertical="bottom" textRotation="0" wrapText="false" indent="0" shrinkToFit="false"/>
      <protection locked="true" hidden="false"/>
    </xf>
    <xf numFmtId="169" fontId="13" fillId="0" borderId="8" xfId="15" applyFont="true" applyBorder="true" applyAlignment="true" applyProtection="true">
      <alignment horizontal="right" vertical="bottom" textRotation="0" wrapText="false" indent="0" shrinkToFit="false"/>
      <protection locked="true" hidden="false"/>
    </xf>
    <xf numFmtId="165" fontId="13" fillId="0" borderId="8" xfId="15" applyFont="true" applyBorder="true" applyAlignment="true" applyProtection="true">
      <alignment horizontal="right" vertical="bottom" textRotation="0" wrapText="false" indent="0" shrinkToFit="false"/>
      <protection locked="true" hidden="false"/>
    </xf>
    <xf numFmtId="171" fontId="22" fillId="0" borderId="8" xfId="0" applyFont="true" applyBorder="true" applyAlignment="true" applyProtection="false">
      <alignment horizontal="general" vertical="top" textRotation="0" wrapText="false" indent="0" shrinkToFit="false"/>
      <protection locked="true" hidden="false"/>
    </xf>
    <xf numFmtId="165" fontId="31" fillId="0" borderId="9" xfId="26" applyFont="true" applyBorder="true" applyAlignment="true" applyProtection="false">
      <alignment horizontal="right" vertical="bottom" textRotation="0" wrapText="false" indent="0" shrinkToFit="false"/>
      <protection locked="true" hidden="false"/>
    </xf>
    <xf numFmtId="165" fontId="33" fillId="0" borderId="9" xfId="26" applyFont="true" applyBorder="true" applyAlignment="true" applyProtection="false">
      <alignment horizontal="left" vertical="bottom" textRotation="0" wrapText="false" indent="0" shrinkToFit="false"/>
      <protection locked="true" hidden="false"/>
    </xf>
    <xf numFmtId="164" fontId="34" fillId="0" borderId="8" xfId="20" applyFont="true" applyBorder="true" applyAlignment="true" applyProtection="false">
      <alignment horizontal="left" vertical="top" textRotation="0" wrapText="true" indent="0" shrinkToFit="false"/>
      <protection locked="true" hidden="false"/>
    </xf>
    <xf numFmtId="168" fontId="21" fillId="0" borderId="8" xfId="21" applyFont="true" applyBorder="true" applyAlignment="true" applyProtection="false">
      <alignment horizontal="right" vertical="bottom" textRotation="0" wrapText="true" indent="0" shrinkToFit="false"/>
      <protection locked="true" hidden="false"/>
    </xf>
    <xf numFmtId="164" fontId="21" fillId="0" borderId="8" xfId="0" applyFont="true" applyBorder="true" applyAlignment="true" applyProtection="false">
      <alignment horizontal="right" vertical="bottom" textRotation="0" wrapText="false" indent="0" shrinkToFit="false"/>
      <protection locked="true" hidden="false"/>
    </xf>
    <xf numFmtId="166" fontId="21" fillId="0" borderId="8" xfId="0" applyFont="true" applyBorder="true" applyAlignment="true" applyProtection="false">
      <alignment horizontal="right" vertical="bottom" textRotation="0" wrapText="false" indent="0" shrinkToFit="false"/>
      <protection locked="true" hidden="false"/>
    </xf>
    <xf numFmtId="165" fontId="21" fillId="0" borderId="8" xfId="25" applyFont="true" applyBorder="true" applyAlignment="true" applyProtection="false">
      <alignment horizontal="right" vertical="bottom" textRotation="0" wrapText="true" indent="0" shrinkToFit="false"/>
      <protection locked="true" hidden="false"/>
    </xf>
    <xf numFmtId="164" fontId="34" fillId="0" borderId="8" xfId="0" applyFont="true" applyBorder="true" applyAlignment="true" applyProtection="true">
      <alignment horizontal="justify" vertical="top" textRotation="0" wrapText="true" indent="0" shrinkToFit="false"/>
      <protection locked="true" hidden="false"/>
    </xf>
    <xf numFmtId="165" fontId="21" fillId="0" borderId="8" xfId="26" applyFont="true" applyBorder="tru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true">
      <alignment horizontal="justify" vertical="top" textRotation="0" wrapText="true" indent="0" shrinkToFit="false"/>
      <protection locked="true" hidden="false"/>
    </xf>
    <xf numFmtId="168" fontId="14"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2" fontId="13" fillId="0" borderId="8" xfId="17"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72" fontId="22" fillId="0" borderId="8" xfId="17" applyFont="true" applyBorder="true" applyAlignment="true" applyProtection="true">
      <alignment horizontal="center" vertical="center" textRotation="0" wrapText="true" indent="0" shrinkToFit="false"/>
      <protection locked="true" hidden="false"/>
    </xf>
    <xf numFmtId="173" fontId="22" fillId="0" borderId="8" xfId="0" applyFont="true" applyBorder="true" applyAlignment="false" applyProtection="false">
      <alignment horizontal="general" vertical="bottom" textRotation="0" wrapText="false" indent="0" shrinkToFit="false"/>
      <protection locked="true" hidden="false"/>
    </xf>
    <xf numFmtId="165" fontId="18" fillId="0" borderId="8" xfId="26"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5" fontId="14" fillId="0" borderId="8" xfId="26"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2" fontId="22" fillId="0" borderId="8" xfId="17" applyFont="true" applyBorder="true" applyAlignment="true" applyProtection="true">
      <alignment horizontal="center" vertical="bottom" textRotation="0" wrapText="false" indent="0" shrinkToFit="false"/>
      <protection locked="true" hidden="false"/>
    </xf>
    <xf numFmtId="174" fontId="13" fillId="0" borderId="8" xfId="0" applyFont="true" applyBorder="true" applyAlignment="true" applyProtection="false">
      <alignment horizontal="right" vertical="center" textRotation="0" wrapText="true" indent="0" shrinkToFit="false"/>
      <protection locked="true" hidden="false"/>
    </xf>
    <xf numFmtId="174" fontId="22" fillId="0" borderId="8" xfId="0" applyFont="true" applyBorder="true" applyAlignment="true" applyProtection="false">
      <alignment horizontal="right" vertical="center" textRotation="0" wrapText="false" indent="0" shrinkToFit="false"/>
      <protection locked="true" hidden="false"/>
    </xf>
    <xf numFmtId="165" fontId="18" fillId="0" borderId="9" xfId="26" applyFont="true" applyBorder="true" applyAlignment="true" applyProtection="false">
      <alignment horizontal="right" vertical="bottom" textRotation="0" wrapText="false" indent="0" shrinkToFit="false"/>
      <protection locked="true" hidden="false"/>
    </xf>
    <xf numFmtId="168" fontId="14" fillId="0" borderId="8" xfId="21" applyFont="true" applyBorder="true" applyAlignment="true" applyProtection="false">
      <alignment horizontal="left" vertical="top" textRotation="0" wrapText="true" indent="0" shrinkToFit="false"/>
      <protection locked="true" hidden="false"/>
    </xf>
    <xf numFmtId="167" fontId="36" fillId="0" borderId="8" xfId="0" applyFont="true" applyBorder="true" applyAlignment="true" applyProtection="false">
      <alignment horizontal="general" vertical="bottom" textRotation="0" wrapText="false" indent="0" shrinkToFit="false"/>
      <protection locked="true" hidden="false"/>
    </xf>
    <xf numFmtId="169" fontId="14" fillId="0" borderId="8" xfId="0" applyFont="true" applyBorder="true" applyAlignment="true" applyProtection="false">
      <alignment horizontal="right" vertical="bottom" textRotation="0" wrapText="false" indent="0" shrinkToFit="false"/>
      <protection locked="true" hidden="false"/>
    </xf>
    <xf numFmtId="164" fontId="14" fillId="0" borderId="8" xfId="21" applyFont="true" applyBorder="true" applyAlignment="true" applyProtection="false">
      <alignment horizontal="right" vertical="top" textRotation="0" wrapText="true" indent="0" shrinkToFit="false"/>
      <protection locked="true" hidden="false"/>
    </xf>
    <xf numFmtId="168" fontId="18" fillId="0" borderId="8" xfId="21"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68" fontId="18" fillId="0" borderId="8" xfId="21"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justify" vertical="top" textRotation="0" wrapText="false" indent="0" shrinkToFit="false"/>
      <protection locked="true" hidden="false"/>
    </xf>
    <xf numFmtId="165" fontId="31" fillId="0" borderId="8" xfId="25" applyFont="true" applyBorder="true" applyAlignment="true" applyProtection="false">
      <alignment horizontal="right" vertical="bottom" textRotation="0" wrapText="true" indent="0" shrinkToFit="false"/>
      <protection locked="true" hidden="false"/>
    </xf>
    <xf numFmtId="164" fontId="28" fillId="0" borderId="8" xfId="21" applyFont="true" applyBorder="true" applyAlignment="true" applyProtection="false">
      <alignment horizontal="left" vertical="top" textRotation="0" wrapText="true" indent="0" shrinkToFit="false"/>
      <protection locked="true" hidden="false"/>
    </xf>
    <xf numFmtId="170" fontId="14" fillId="0" borderId="8" xfId="15" applyFont="true" applyBorder="true" applyAlignment="true" applyProtection="true">
      <alignment horizontal="right" vertical="bottom" textRotation="0" wrapText="false" indent="0" shrinkToFit="false"/>
      <protection locked="true" hidden="false"/>
    </xf>
    <xf numFmtId="165" fontId="38" fillId="0" borderId="8" xfId="0" applyFont="true" applyBorder="true" applyAlignment="true" applyProtection="false">
      <alignment horizontal="right" vertical="bottom" textRotation="0" wrapText="true" indent="0" shrinkToFit="false"/>
      <protection locked="true" hidden="false"/>
    </xf>
    <xf numFmtId="165" fontId="36" fillId="0" borderId="8" xfId="0" applyFont="true" applyBorder="true" applyAlignment="true" applyProtection="false">
      <alignment horizontal="right" vertical="bottom" textRotation="0" wrapText="tru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38" fillId="0" borderId="8" xfId="0" applyFont="true" applyBorder="true" applyAlignment="true" applyProtection="false">
      <alignment horizontal="general" vertical="bottom" textRotation="0" wrapText="false" indent="0" shrinkToFit="false"/>
      <protection locked="true" hidden="false"/>
    </xf>
    <xf numFmtId="167" fontId="38" fillId="0" borderId="8"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5" fontId="18" fillId="0" borderId="8" xfId="0" applyFont="true" applyBorder="true" applyAlignment="true" applyProtection="false">
      <alignment horizontal="right" vertical="bottom" textRotation="0" wrapText="true" indent="0" shrinkToFit="false"/>
      <protection locked="true" hidden="false"/>
    </xf>
    <xf numFmtId="166" fontId="18" fillId="0" borderId="8" xfId="25" applyFont="true" applyBorder="true" applyAlignment="true" applyProtection="false">
      <alignment horizontal="right" vertical="bottom" textRotation="0" wrapText="true" indent="0" shrinkToFit="false"/>
      <protection locked="true" hidden="false"/>
    </xf>
    <xf numFmtId="172" fontId="13" fillId="0" borderId="8" xfId="17" applyFont="true" applyBorder="true" applyAlignment="true" applyProtection="true">
      <alignment horizontal="right" vertical="center" textRotation="0" wrapText="true" indent="0" shrinkToFit="false"/>
      <protection locked="true" hidden="false"/>
    </xf>
    <xf numFmtId="168" fontId="38" fillId="0" borderId="8" xfId="0" applyFont="true" applyBorder="true" applyAlignment="true" applyProtection="false">
      <alignment horizontal="left" vertical="center" textRotation="0" wrapText="true" indent="0" shrinkToFit="false"/>
      <protection locked="true" hidden="false"/>
    </xf>
    <xf numFmtId="167" fontId="40" fillId="0" borderId="8" xfId="0" applyFont="true" applyBorder="true" applyAlignment="true" applyProtection="false">
      <alignment horizontal="general" vertical="bottom" textRotation="0" wrapText="false" indent="0" shrinkToFit="false"/>
      <protection locked="true" hidden="false"/>
    </xf>
    <xf numFmtId="168" fontId="14" fillId="0" borderId="8" xfId="21"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5" fontId="20" fillId="0" borderId="8" xfId="26" applyFont="true" applyBorder="true" applyAlignment="true" applyProtection="false">
      <alignment horizontal="right" vertical="bottom" textRotation="0" wrapText="false" indent="0" shrinkToFit="false"/>
      <protection locked="true" hidden="false"/>
    </xf>
    <xf numFmtId="164" fontId="21" fillId="0" borderId="8" xfId="2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6" fontId="20" fillId="0" borderId="8" xfId="0" applyFont="true" applyBorder="true" applyAlignment="true" applyProtection="false">
      <alignment horizontal="right" vertical="bottom" textRotation="0" wrapText="false" indent="0" shrinkToFit="false"/>
      <protection locked="true" hidden="false"/>
    </xf>
    <xf numFmtId="165" fontId="20" fillId="0" borderId="8" xfId="25" applyFont="true" applyBorder="true" applyAlignment="true" applyProtection="false">
      <alignment horizontal="right" vertical="bottom" textRotation="0" wrapText="true" indent="0" shrinkToFit="false"/>
      <protection locked="true" hidden="false"/>
    </xf>
    <xf numFmtId="164" fontId="38" fillId="0" borderId="8" xfId="0" applyFont="true" applyBorder="true" applyAlignment="true" applyProtection="false">
      <alignment horizontal="right" vertical="bottom" textRotation="0" wrapText="true" indent="0" shrinkToFit="false"/>
      <protection locked="true" hidden="false"/>
    </xf>
    <xf numFmtId="165" fontId="14" fillId="3" borderId="8" xfId="26" applyFont="true" applyBorder="true" applyAlignment="true" applyProtection="false">
      <alignment horizontal="right" vertical="bottom" textRotation="0" wrapText="false" indent="0" shrinkToFit="false"/>
      <protection locked="true" hidden="false"/>
    </xf>
    <xf numFmtId="164" fontId="18" fillId="3" borderId="8" xfId="0" applyFont="true" applyBorder="true" applyAlignment="true" applyProtection="false">
      <alignment horizontal="left" vertical="top" textRotation="0" wrapText="true" indent="0" shrinkToFit="false"/>
      <protection locked="true" hidden="false"/>
    </xf>
    <xf numFmtId="164" fontId="38" fillId="3" borderId="8" xfId="0" applyFont="true" applyBorder="true" applyAlignment="true" applyProtection="false">
      <alignment horizontal="general" vertical="bottom" textRotation="0" wrapText="false" indent="0" shrinkToFit="false"/>
      <protection locked="true" hidden="false"/>
    </xf>
    <xf numFmtId="167" fontId="38" fillId="3" borderId="8" xfId="0" applyFont="true" applyBorder="true" applyAlignment="true" applyProtection="false">
      <alignment horizontal="general" vertical="bottom" textRotation="0" wrapText="false" indent="0" shrinkToFit="false"/>
      <protection locked="true" hidden="false"/>
    </xf>
    <xf numFmtId="165" fontId="38" fillId="3" borderId="8" xfId="0" applyFont="true" applyBorder="true" applyAlignment="true" applyProtection="false">
      <alignment horizontal="right" vertical="bottom" textRotation="0" wrapText="true" indent="0" shrinkToFit="false"/>
      <protection locked="true" hidden="false"/>
    </xf>
    <xf numFmtId="166" fontId="14" fillId="3" borderId="8" xfId="25" applyFont="true" applyBorder="true" applyAlignment="true" applyProtection="false">
      <alignment horizontal="right"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38" fillId="0" borderId="8" xfId="0" applyFont="true" applyBorder="true" applyAlignment="true" applyProtection="false">
      <alignment horizontal="left" vertical="top" textRotation="0" wrapText="true" indent="0" shrinkToFit="false"/>
      <protection locked="true" hidden="false"/>
    </xf>
    <xf numFmtId="165" fontId="0" fillId="0" borderId="8" xfId="26" applyFont="true" applyBorder="true" applyAlignment="true" applyProtection="false">
      <alignment horizontal="right" vertical="bottom" textRotation="0" wrapText="false" indent="0" shrinkToFit="false"/>
      <protection locked="true" hidden="false"/>
    </xf>
    <xf numFmtId="164" fontId="14" fillId="0" borderId="8" xfId="21" applyFont="true" applyBorder="true" applyAlignment="true" applyProtection="false">
      <alignment horizontal="justify" vertical="top" textRotation="0" wrapText="true" indent="0" shrinkToFit="false"/>
      <protection locked="true" hidden="false"/>
    </xf>
    <xf numFmtId="164" fontId="14" fillId="0" borderId="8" xfId="21" applyFont="true" applyBorder="true" applyAlignment="true" applyProtection="false">
      <alignment horizontal="left" vertical="top" textRotation="0" wrapText="true" indent="0" shrinkToFit="false"/>
      <protection locked="true" hidden="false"/>
    </xf>
    <xf numFmtId="164" fontId="24" fillId="0" borderId="8" xfId="0" applyFont="true" applyBorder="true" applyAlignment="true" applyProtection="false">
      <alignment horizontal="right" vertical="bottom" textRotation="0" wrapText="true" indent="0" shrinkToFit="false"/>
      <protection locked="true" hidden="false"/>
    </xf>
    <xf numFmtId="165" fontId="14" fillId="0" borderId="8" xfId="0" applyFont="true" applyBorder="true" applyAlignment="true" applyProtection="false">
      <alignment horizontal="right" vertical="bottom" textRotation="0" wrapText="tru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67" fontId="14" fillId="0" borderId="8" xfId="30" applyFont="true" applyBorder="true" applyAlignment="true" applyProtection="true">
      <alignment horizontal="left" vertical="top"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true" applyProtection="true">
      <alignment horizontal="right" vertical="bottom" textRotation="0" wrapText="false" indent="0" shrinkToFit="false"/>
      <protection locked="false" hidden="false"/>
    </xf>
    <xf numFmtId="167" fontId="6" fillId="0" borderId="8"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9" fontId="41" fillId="0" borderId="8"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general" vertical="bottom" textRotation="0" wrapText="true" indent="0" shrinkToFit="false"/>
      <protection locked="true" hidden="false"/>
    </xf>
    <xf numFmtId="166" fontId="38" fillId="0" borderId="8" xfId="0" applyFont="true" applyBorder="true" applyAlignment="true" applyProtection="false">
      <alignment horizontal="general" vertical="bottom" textRotation="0" wrapText="false" indent="0" shrinkToFit="false"/>
      <protection locked="true" hidden="false"/>
    </xf>
    <xf numFmtId="175" fontId="42" fillId="0" borderId="8" xfId="15" applyFont="true" applyBorder="true" applyAlignment="true" applyProtection="true">
      <alignment horizontal="right" vertical="bottom" textRotation="0" wrapText="false" indent="0" shrinkToFit="false"/>
      <protection locked="true" hidden="false"/>
    </xf>
    <xf numFmtId="164" fontId="14" fillId="0" borderId="8" xfId="20" applyFont="true" applyBorder="true" applyAlignment="true" applyProtection="false">
      <alignment horizontal="left" vertical="top" textRotation="0" wrapText="true" indent="0" shrinkToFit="false"/>
      <protection locked="true" hidden="false"/>
    </xf>
    <xf numFmtId="165" fontId="0" fillId="0" borderId="8" xfId="25" applyFont="true" applyBorder="true" applyAlignment="true" applyProtection="false">
      <alignment horizontal="right" vertical="bottom" textRotation="0" wrapText="true" indent="0" shrinkToFit="false"/>
      <protection locked="true" hidden="false"/>
    </xf>
    <xf numFmtId="166" fontId="0" fillId="0" borderId="8" xfId="25" applyFont="true" applyBorder="true" applyAlignment="true" applyProtection="false">
      <alignment horizontal="right" vertical="bottom" textRotation="0" wrapText="true" indent="0" shrinkToFit="false"/>
      <protection locked="true" hidden="false"/>
    </xf>
    <xf numFmtId="164" fontId="14" fillId="0" borderId="8" xfId="20" applyFont="true" applyBorder="true" applyAlignment="true" applyProtection="false">
      <alignment horizontal="right" vertical="top" textRotation="0" wrapText="true" indent="0" shrinkToFit="false"/>
      <protection locked="true" hidden="false"/>
    </xf>
    <xf numFmtId="164" fontId="29" fillId="0" borderId="8" xfId="0" applyFont="true" applyBorder="true" applyAlignment="true" applyProtection="false">
      <alignment horizontal="right" vertical="bottom" textRotation="0" wrapText="true" indent="0" shrinkToFit="false"/>
      <protection locked="true" hidden="false"/>
    </xf>
    <xf numFmtId="165" fontId="22" fillId="0" borderId="8" xfId="25" applyFont="true" applyBorder="true" applyAlignment="true" applyProtection="false">
      <alignment horizontal="right" vertical="bottom" textRotation="0" wrapText="true" indent="0" shrinkToFit="false"/>
      <protection locked="true" hidden="false"/>
    </xf>
    <xf numFmtId="165" fontId="14" fillId="0" borderId="8" xfId="0" applyFont="true" applyBorder="true" applyAlignment="true" applyProtection="false">
      <alignment horizontal="right" vertical="bottom" textRotation="0" wrapText="false" indent="0" shrinkToFit="false"/>
      <protection locked="true" hidden="false"/>
    </xf>
    <xf numFmtId="165" fontId="14" fillId="0" borderId="9"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5" fontId="18" fillId="0" borderId="9" xfId="26" applyFont="true" applyBorder="true" applyAlignment="true" applyProtection="false">
      <alignment horizontal="center" vertical="bottom" textRotation="0" wrapText="false" indent="0" shrinkToFit="false"/>
      <protection locked="true" hidden="false"/>
    </xf>
    <xf numFmtId="165" fontId="22" fillId="0" borderId="9" xfId="26" applyFont="true" applyBorder="true" applyAlignment="true" applyProtection="false">
      <alignment horizontal="center" vertical="bottom" textRotation="0" wrapText="false" indent="0" shrinkToFit="false"/>
      <protection locked="true" hidden="false"/>
    </xf>
    <xf numFmtId="165" fontId="22" fillId="0" borderId="8" xfId="26"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justify" vertical="top" textRotation="0" wrapText="true" indent="0" shrinkToFit="false"/>
      <protection locked="true" hidden="false"/>
    </xf>
    <xf numFmtId="165" fontId="14" fillId="0" borderId="0" xfId="25" applyFont="true" applyBorder="true" applyAlignment="true" applyProtection="false">
      <alignment horizontal="right" vertical="bottom" textRotation="0" wrapText="true" indent="0" shrinkToFit="false"/>
      <protection locked="true" hidden="false"/>
    </xf>
    <xf numFmtId="166" fontId="14" fillId="0" borderId="0" xfId="25" applyFont="true" applyBorder="true" applyAlignment="true" applyProtection="false">
      <alignment horizontal="right" vertical="bottom" textRotation="0" wrapText="tru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kolona A" xfId="20"/>
    <cellStyle name="kolona B" xfId="21"/>
    <cellStyle name="kolona C" xfId="22"/>
    <cellStyle name="kolona D" xfId="23"/>
    <cellStyle name="kolona E" xfId="24"/>
    <cellStyle name="kolona F" xfId="25"/>
    <cellStyle name="kolona G" xfId="26"/>
    <cellStyle name="kolona H" xfId="27"/>
    <cellStyle name="Standard" xfId="28"/>
    <cellStyle name="Stil 1" xfId="29"/>
    <cellStyle name="Style 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75" zeroHeight="false" outlineLevelRow="0" outlineLevelCol="0"/>
  <cols>
    <col collapsed="false" customWidth="true" hidden="false" outlineLevel="0" max="1" min="1" style="1" width="1.82"/>
    <col collapsed="false" customWidth="true" hidden="false" outlineLevel="0" max="2" min="2" style="2" width="8.49"/>
    <col collapsed="false" customWidth="true" hidden="false" outlineLevel="0" max="3" min="3" style="3" width="9.15"/>
    <col collapsed="false" customWidth="true" hidden="false" outlineLevel="0" max="4" min="4" style="4" width="8.49"/>
    <col collapsed="false" customWidth="true" hidden="false" outlineLevel="0" max="5" min="5" style="5" width="7.99"/>
    <col collapsed="false" customWidth="true" hidden="false" outlineLevel="0" max="6" min="6" style="6" width="8.49"/>
    <col collapsed="false" customWidth="true" hidden="false" outlineLevel="0" max="7" min="7" style="7" width="7.99"/>
    <col collapsed="false" customWidth="true" hidden="false" outlineLevel="0" max="8" min="8" style="8" width="4.82"/>
    <col collapsed="false" customWidth="true" hidden="false" outlineLevel="0" max="9" min="9" style="9" width="17.32"/>
    <col collapsed="false" customWidth="true" hidden="false" outlineLevel="0" max="10" min="10" style="9" width="19.82"/>
    <col collapsed="false" customWidth="true" hidden="false" outlineLevel="0" max="11" min="11" style="1" width="8.82"/>
  </cols>
  <sheetData>
    <row r="1" customFormat="false" ht="12.75" hidden="false" customHeight="false" outlineLevel="0" collapsed="false">
      <c r="A1" s="10"/>
      <c r="B1" s="11"/>
      <c r="C1" s="12"/>
      <c r="D1" s="13"/>
      <c r="E1" s="14"/>
      <c r="F1" s="15"/>
      <c r="G1" s="16"/>
      <c r="H1" s="17"/>
      <c r="I1" s="18"/>
      <c r="J1" s="18"/>
      <c r="K1" s="10"/>
    </row>
    <row r="2" customFormat="false" ht="20.25" hidden="false" customHeight="false" outlineLevel="0" collapsed="false">
      <c r="A2" s="19" t="s">
        <v>0</v>
      </c>
      <c r="B2" s="20"/>
      <c r="C2" s="21"/>
      <c r="D2" s="22"/>
      <c r="E2" s="23"/>
      <c r="F2" s="24"/>
      <c r="G2" s="25"/>
      <c r="H2" s="26"/>
      <c r="I2" s="27"/>
      <c r="J2" s="27"/>
      <c r="K2" s="19"/>
    </row>
    <row r="3" customFormat="false" ht="12.75" hidden="false" customHeight="false" outlineLevel="0" collapsed="false">
      <c r="A3" s="28"/>
      <c r="B3" s="29" t="s">
        <v>1</v>
      </c>
      <c r="C3" s="30"/>
      <c r="D3" s="31"/>
      <c r="E3" s="32"/>
      <c r="F3" s="33"/>
      <c r="G3" s="34"/>
      <c r="H3" s="35"/>
      <c r="I3" s="36"/>
      <c r="J3" s="36"/>
      <c r="K3" s="37"/>
    </row>
    <row r="4" customFormat="false" ht="12.75" hidden="false" customHeight="false" outlineLevel="0" collapsed="false">
      <c r="A4" s="38"/>
      <c r="B4" s="39" t="s">
        <v>2</v>
      </c>
      <c r="C4" s="40"/>
      <c r="D4" s="41"/>
      <c r="E4" s="42"/>
      <c r="F4" s="43"/>
      <c r="G4" s="44"/>
      <c r="H4" s="45"/>
      <c r="I4" s="46"/>
      <c r="J4" s="46"/>
      <c r="K4" s="38"/>
    </row>
    <row r="5" customFormat="false" ht="12.75" hidden="false" customHeight="false" outlineLevel="0" collapsed="false">
      <c r="A5" s="38"/>
      <c r="B5" s="39" t="s">
        <v>3</v>
      </c>
      <c r="C5" s="40"/>
      <c r="D5" s="41"/>
      <c r="E5" s="42"/>
      <c r="F5" s="43"/>
      <c r="G5" s="44"/>
      <c r="H5" s="45"/>
      <c r="I5" s="46"/>
      <c r="J5" s="46"/>
      <c r="K5" s="38"/>
    </row>
    <row r="6" customFormat="false" ht="12.75" hidden="false" customHeight="false" outlineLevel="0" collapsed="false">
      <c r="A6" s="38"/>
      <c r="B6" s="39"/>
      <c r="C6" s="40"/>
      <c r="D6" s="41"/>
      <c r="E6" s="42"/>
      <c r="F6" s="43"/>
      <c r="G6" s="44"/>
      <c r="H6" s="45"/>
      <c r="I6" s="46"/>
      <c r="J6" s="46"/>
      <c r="K6" s="38"/>
    </row>
    <row r="7" customFormat="false" ht="15" hidden="false" customHeight="false" outlineLevel="0" collapsed="false">
      <c r="A7" s="47"/>
      <c r="B7" s="48"/>
      <c r="C7" s="49"/>
      <c r="D7" s="50"/>
      <c r="E7" s="51"/>
      <c r="F7" s="52"/>
      <c r="G7" s="53"/>
      <c r="H7" s="54"/>
      <c r="I7" s="55"/>
      <c r="J7" s="55"/>
      <c r="K7" s="47"/>
    </row>
    <row r="8" customFormat="false" ht="26.25" hidden="false" customHeight="false" outlineLevel="0" collapsed="false">
      <c r="A8" s="56" t="s">
        <v>4</v>
      </c>
      <c r="B8" s="56"/>
      <c r="C8" s="56"/>
      <c r="D8" s="56"/>
      <c r="E8" s="56"/>
      <c r="F8" s="56"/>
      <c r="G8" s="56"/>
      <c r="H8" s="56"/>
      <c r="I8" s="56"/>
      <c r="J8" s="56"/>
      <c r="K8" s="57"/>
    </row>
    <row r="9" customFormat="false" ht="26.25" hidden="false" customHeight="false" outlineLevel="0" collapsed="false">
      <c r="A9" s="58"/>
      <c r="B9" s="58"/>
      <c r="C9" s="58"/>
      <c r="D9" s="58"/>
      <c r="E9" s="58" t="s">
        <v>5</v>
      </c>
      <c r="F9" s="58"/>
      <c r="G9" s="58"/>
      <c r="H9" s="58"/>
      <c r="I9" s="58"/>
      <c r="J9" s="58"/>
      <c r="K9" s="57"/>
    </row>
    <row r="10" customFormat="false" ht="26.25" hidden="false" customHeight="false" outlineLevel="0" collapsed="false">
      <c r="A10" s="47"/>
      <c r="B10" s="48"/>
      <c r="C10" s="59"/>
      <c r="D10" s="50"/>
      <c r="E10" s="60"/>
      <c r="F10" s="61"/>
      <c r="G10" s="62"/>
      <c r="H10" s="63"/>
      <c r="I10" s="47"/>
      <c r="J10" s="47"/>
      <c r="K10" s="57"/>
    </row>
    <row r="11" customFormat="false" ht="18" hidden="false" customHeight="false" outlineLevel="0" collapsed="false">
      <c r="A11" s="47" t="s">
        <v>6</v>
      </c>
      <c r="B11" s="48"/>
      <c r="C11" s="59"/>
      <c r="D11" s="50"/>
      <c r="E11" s="64" t="s">
        <v>7</v>
      </c>
      <c r="F11" s="47"/>
      <c r="G11" s="65"/>
      <c r="H11" s="66"/>
      <c r="I11" s="66"/>
      <c r="J11" s="67"/>
      <c r="K11" s="47"/>
    </row>
    <row r="12" customFormat="false" ht="18" hidden="false" customHeight="false" outlineLevel="0" collapsed="false">
      <c r="A12" s="47"/>
      <c r="B12" s="48"/>
      <c r="C12" s="59"/>
      <c r="D12" s="50"/>
      <c r="E12" s="68" t="s">
        <v>8</v>
      </c>
      <c r="F12" s="47"/>
      <c r="G12" s="65"/>
      <c r="H12" s="66"/>
      <c r="I12" s="66"/>
      <c r="J12" s="67"/>
      <c r="K12" s="47"/>
    </row>
    <row r="13" customFormat="false" ht="18" hidden="false" customHeight="false" outlineLevel="0" collapsed="false">
      <c r="A13" s="47"/>
      <c r="B13" s="48"/>
      <c r="C13" s="59"/>
      <c r="D13" s="50"/>
      <c r="E13" s="68"/>
      <c r="F13" s="61"/>
      <c r="G13" s="62"/>
      <c r="H13" s="63"/>
      <c r="I13" s="47"/>
      <c r="J13" s="47"/>
      <c r="K13" s="47"/>
    </row>
    <row r="14" customFormat="false" ht="18" hidden="false" customHeight="false" outlineLevel="0" collapsed="false">
      <c r="A14" s="47"/>
      <c r="B14" s="48"/>
      <c r="C14" s="59"/>
      <c r="D14" s="50"/>
      <c r="E14" s="68"/>
      <c r="F14" s="61"/>
      <c r="G14" s="62"/>
      <c r="H14" s="63"/>
      <c r="I14" s="47"/>
      <c r="J14" s="47"/>
      <c r="K14" s="47"/>
    </row>
    <row r="15" customFormat="false" ht="18" hidden="false" customHeight="false" outlineLevel="0" collapsed="false">
      <c r="A15" s="47" t="s">
        <v>9</v>
      </c>
      <c r="B15" s="48"/>
      <c r="C15" s="59"/>
      <c r="D15" s="50"/>
      <c r="E15" s="68" t="s">
        <v>10</v>
      </c>
      <c r="F15" s="47"/>
      <c r="G15" s="54"/>
      <c r="H15" s="69"/>
      <c r="I15" s="69"/>
      <c r="J15" s="70"/>
      <c r="K15" s="47"/>
    </row>
    <row r="16" customFormat="false" ht="18" hidden="false" customHeight="false" outlineLevel="0" collapsed="false">
      <c r="A16" s="47"/>
      <c r="B16" s="48"/>
      <c r="C16" s="59"/>
      <c r="D16" s="50"/>
      <c r="E16" s="68" t="s">
        <v>11</v>
      </c>
      <c r="F16" s="71"/>
      <c r="G16" s="62"/>
      <c r="H16" s="63"/>
      <c r="I16" s="47"/>
      <c r="J16" s="47"/>
      <c r="K16" s="47"/>
    </row>
    <row r="17" customFormat="false" ht="15.75" hidden="false" customHeight="false" outlineLevel="0" collapsed="false">
      <c r="A17" s="47"/>
      <c r="B17" s="48"/>
      <c r="C17" s="59"/>
      <c r="D17" s="50"/>
      <c r="E17" s="60"/>
      <c r="F17" s="61"/>
      <c r="G17" s="62"/>
      <c r="H17" s="63"/>
      <c r="I17" s="47"/>
      <c r="J17" s="47"/>
      <c r="K17" s="47"/>
    </row>
    <row r="18" customFormat="false" ht="18" hidden="false" customHeight="false" outlineLevel="0" collapsed="false">
      <c r="A18" s="47" t="s">
        <v>12</v>
      </c>
      <c r="B18" s="48"/>
      <c r="C18" s="59"/>
      <c r="D18" s="50"/>
      <c r="E18" s="68" t="s">
        <v>13</v>
      </c>
      <c r="F18" s="47"/>
      <c r="G18" s="72"/>
      <c r="H18" s="62"/>
      <c r="I18" s="63"/>
      <c r="J18" s="63"/>
      <c r="K18" s="47"/>
    </row>
    <row r="19" customFormat="false" ht="15.75" hidden="false" customHeight="false" outlineLevel="0" collapsed="false">
      <c r="A19" s="47"/>
      <c r="B19" s="48"/>
      <c r="C19" s="59"/>
      <c r="D19" s="50"/>
      <c r="E19" s="60"/>
      <c r="F19" s="61"/>
      <c r="G19" s="62"/>
      <c r="H19" s="63"/>
      <c r="I19" s="47"/>
      <c r="J19" s="47"/>
      <c r="K19" s="47"/>
    </row>
    <row r="20" customFormat="false" ht="15.75" hidden="false" customHeight="false" outlineLevel="0" collapsed="false">
      <c r="A20" s="47" t="s">
        <v>14</v>
      </c>
      <c r="B20" s="48"/>
      <c r="C20" s="59"/>
      <c r="D20" s="50"/>
      <c r="E20" s="73" t="s">
        <v>15</v>
      </c>
      <c r="F20" s="74"/>
      <c r="G20" s="72"/>
      <c r="H20" s="62"/>
      <c r="I20" s="75"/>
      <c r="J20" s="63"/>
      <c r="K20" s="47"/>
    </row>
    <row r="21" customFormat="false" ht="15.75" hidden="false" customHeight="false" outlineLevel="0" collapsed="false">
      <c r="A21" s="47"/>
      <c r="B21" s="48"/>
      <c r="C21" s="59"/>
      <c r="D21" s="50"/>
      <c r="E21" s="47"/>
      <c r="F21" s="61"/>
      <c r="G21" s="62"/>
      <c r="H21" s="63"/>
      <c r="I21" s="47"/>
      <c r="J21" s="47"/>
      <c r="K21" s="47"/>
    </row>
    <row r="22" customFormat="false" ht="15.75" hidden="false" customHeight="false" outlineLevel="0" collapsed="false">
      <c r="A22" s="47" t="s">
        <v>16</v>
      </c>
      <c r="B22" s="48"/>
      <c r="C22" s="59"/>
      <c r="D22" s="50"/>
      <c r="E22" s="73" t="s">
        <v>17</v>
      </c>
      <c r="F22" s="74"/>
      <c r="G22" s="72"/>
      <c r="H22" s="62"/>
      <c r="I22" s="75"/>
      <c r="J22" s="63"/>
      <c r="K22" s="47"/>
    </row>
    <row r="23" customFormat="false" ht="15.75" hidden="false" customHeight="false" outlineLevel="0" collapsed="false">
      <c r="A23" s="47"/>
      <c r="B23" s="48"/>
      <c r="C23" s="59"/>
      <c r="D23" s="50"/>
      <c r="E23" s="60"/>
      <c r="F23" s="61"/>
      <c r="G23" s="62"/>
      <c r="H23" s="63"/>
      <c r="I23" s="47"/>
      <c r="J23" s="47"/>
      <c r="K23" s="47"/>
    </row>
    <row r="24" customFormat="false" ht="12.75" hidden="false" customHeight="false" outlineLevel="0" collapsed="false">
      <c r="A24" s="76" t="s">
        <v>18</v>
      </c>
      <c r="B24" s="77"/>
      <c r="C24" s="78"/>
      <c r="D24" s="79"/>
      <c r="E24" s="80"/>
      <c r="F24" s="81"/>
      <c r="G24" s="82"/>
      <c r="H24" s="83"/>
      <c r="I24" s="84"/>
      <c r="J24" s="84"/>
      <c r="K24" s="47"/>
    </row>
    <row r="25" customFormat="false" ht="15.75" hidden="false" customHeight="false" outlineLevel="0" collapsed="false">
      <c r="A25" s="47"/>
      <c r="B25" s="48"/>
      <c r="C25" s="59"/>
      <c r="D25" s="50"/>
      <c r="E25" s="60"/>
      <c r="F25" s="61"/>
      <c r="G25" s="62"/>
      <c r="H25" s="63"/>
      <c r="I25" s="47"/>
      <c r="J25" s="47"/>
      <c r="K25" s="47"/>
    </row>
    <row r="26" customFormat="false" ht="12.75" hidden="false" customHeight="false" outlineLevel="0" collapsed="false">
      <c r="A26" s="85" t="s">
        <v>19</v>
      </c>
      <c r="B26" s="48"/>
      <c r="C26" s="59"/>
      <c r="D26" s="50"/>
      <c r="E26" s="60"/>
      <c r="F26" s="74"/>
      <c r="G26" s="72"/>
      <c r="H26" s="86"/>
      <c r="I26" s="87"/>
      <c r="J26" s="63"/>
      <c r="K26" s="47"/>
    </row>
    <row r="27" customFormat="false" ht="12.75" hidden="false" customHeight="false" outlineLevel="0" collapsed="false">
      <c r="A27" s="88" t="s">
        <v>20</v>
      </c>
      <c r="B27" s="89"/>
      <c r="C27" s="90"/>
      <c r="D27" s="91"/>
      <c r="E27" s="92"/>
      <c r="F27" s="93"/>
      <c r="G27" s="94"/>
      <c r="H27" s="95"/>
      <c r="I27" s="96"/>
      <c r="J27" s="96"/>
      <c r="K27" s="88"/>
    </row>
    <row r="28" customFormat="false" ht="12.75" hidden="false" customHeight="false" outlineLevel="0" collapsed="false">
      <c r="A28" s="89" t="s">
        <v>21</v>
      </c>
      <c r="B28" s="89"/>
      <c r="C28" s="90"/>
      <c r="D28" s="91"/>
      <c r="E28" s="92"/>
      <c r="F28" s="93"/>
      <c r="G28" s="94"/>
      <c r="H28" s="95"/>
      <c r="I28" s="96"/>
      <c r="J28" s="96"/>
      <c r="K28" s="88"/>
    </row>
    <row r="29" customFormat="false" ht="12.75" hidden="false" customHeight="false" outlineLevel="0" collapsed="false">
      <c r="A29" s="89" t="s">
        <v>22</v>
      </c>
      <c r="B29" s="89"/>
      <c r="C29" s="90"/>
      <c r="D29" s="91"/>
      <c r="E29" s="92"/>
      <c r="F29" s="93"/>
      <c r="G29" s="94"/>
      <c r="H29" s="95"/>
      <c r="I29" s="96"/>
      <c r="J29" s="96"/>
      <c r="K29" s="88"/>
    </row>
    <row r="30" customFormat="false" ht="12.75" hidden="false" customHeight="false" outlineLevel="0" collapsed="false">
      <c r="A30" s="89" t="s">
        <v>23</v>
      </c>
      <c r="B30" s="89"/>
      <c r="C30" s="90"/>
      <c r="D30" s="91"/>
      <c r="E30" s="92"/>
      <c r="F30" s="93"/>
      <c r="G30" s="94"/>
      <c r="H30" s="95"/>
      <c r="I30" s="96"/>
      <c r="J30" s="96"/>
      <c r="K30" s="88"/>
    </row>
    <row r="31" customFormat="false" ht="12.75" hidden="false" customHeight="false" outlineLevel="0" collapsed="false">
      <c r="A31" s="89" t="s">
        <v>24</v>
      </c>
      <c r="B31" s="89"/>
      <c r="C31" s="90"/>
      <c r="D31" s="91"/>
      <c r="E31" s="92"/>
      <c r="F31" s="93"/>
      <c r="G31" s="94"/>
      <c r="H31" s="95"/>
      <c r="I31" s="96"/>
      <c r="J31" s="96"/>
      <c r="K31" s="88"/>
    </row>
    <row r="32" customFormat="false" ht="12.75" hidden="false" customHeight="false" outlineLevel="0" collapsed="false">
      <c r="A32" s="88"/>
      <c r="B32" s="89"/>
      <c r="C32" s="90"/>
      <c r="D32" s="91"/>
      <c r="E32" s="92"/>
      <c r="F32" s="97"/>
      <c r="G32" s="95"/>
      <c r="H32" s="96"/>
      <c r="I32" s="88"/>
      <c r="J32" s="88"/>
      <c r="K32" s="88"/>
    </row>
    <row r="33" customFormat="false" ht="12.75" hidden="false" customHeight="false" outlineLevel="0" collapsed="false">
      <c r="A33" s="89" t="s">
        <v>25</v>
      </c>
      <c r="B33" s="89"/>
      <c r="C33" s="90"/>
      <c r="D33" s="91"/>
      <c r="E33" s="92"/>
      <c r="F33" s="93"/>
      <c r="G33" s="94"/>
      <c r="H33" s="95"/>
      <c r="I33" s="96"/>
      <c r="J33" s="96"/>
      <c r="K33" s="88"/>
    </row>
    <row r="34" customFormat="false" ht="12.75" hidden="false" customHeight="false" outlineLevel="0" collapsed="false">
      <c r="A34" s="98" t="s">
        <v>26</v>
      </c>
      <c r="B34" s="89"/>
      <c r="C34" s="90"/>
      <c r="D34" s="91"/>
      <c r="E34" s="92"/>
      <c r="F34" s="93"/>
      <c r="G34" s="94"/>
      <c r="H34" s="95"/>
      <c r="I34" s="96"/>
      <c r="J34" s="96"/>
      <c r="K34" s="88"/>
    </row>
    <row r="35" customFormat="false" ht="12.75" hidden="false" customHeight="false" outlineLevel="0" collapsed="false">
      <c r="A35" s="98" t="s">
        <v>27</v>
      </c>
      <c r="B35" s="89"/>
      <c r="C35" s="90"/>
      <c r="D35" s="91"/>
      <c r="E35" s="92"/>
      <c r="F35" s="93"/>
      <c r="G35" s="94"/>
      <c r="H35" s="95"/>
      <c r="I35" s="96"/>
      <c r="J35" s="96"/>
      <c r="K35" s="88"/>
    </row>
    <row r="36" customFormat="false" ht="12.75" hidden="false" customHeight="false" outlineLevel="0" collapsed="false">
      <c r="A36" s="98" t="s">
        <v>28</v>
      </c>
      <c r="B36" s="89"/>
      <c r="C36" s="90"/>
      <c r="D36" s="91"/>
      <c r="E36" s="92"/>
      <c r="F36" s="93"/>
      <c r="G36" s="94"/>
      <c r="H36" s="95"/>
      <c r="I36" s="96"/>
      <c r="J36" s="96"/>
      <c r="K36" s="88"/>
    </row>
    <row r="37" customFormat="false" ht="12.75" hidden="false" customHeight="false" outlineLevel="0" collapsed="false">
      <c r="A37" s="98" t="s">
        <v>29</v>
      </c>
      <c r="B37" s="89"/>
      <c r="C37" s="90"/>
      <c r="D37" s="91"/>
      <c r="E37" s="92"/>
      <c r="F37" s="93"/>
      <c r="G37" s="94"/>
      <c r="H37" s="95"/>
      <c r="I37" s="96"/>
      <c r="J37" s="96"/>
      <c r="K37" s="88"/>
    </row>
    <row r="38" customFormat="false" ht="12.75" hidden="false" customHeight="false" outlineLevel="0" collapsed="false">
      <c r="A38" s="98" t="s">
        <v>30</v>
      </c>
      <c r="B38" s="89"/>
      <c r="C38" s="90"/>
      <c r="D38" s="91"/>
      <c r="E38" s="92"/>
      <c r="F38" s="93"/>
      <c r="G38" s="94"/>
      <c r="H38" s="95"/>
      <c r="I38" s="96"/>
      <c r="J38" s="96"/>
      <c r="K38" s="88"/>
    </row>
    <row r="39" customFormat="false" ht="12.75" hidden="false" customHeight="false" outlineLevel="0" collapsed="false">
      <c r="A39" s="88"/>
      <c r="B39" s="89"/>
      <c r="C39" s="90"/>
      <c r="D39" s="91"/>
      <c r="E39" s="92"/>
      <c r="F39" s="97"/>
      <c r="G39" s="95"/>
      <c r="H39" s="96"/>
      <c r="I39" s="88"/>
      <c r="J39" s="88"/>
      <c r="K39" s="88"/>
    </row>
    <row r="40" customFormat="false" ht="12.75" hidden="false" customHeight="false" outlineLevel="0" collapsed="false">
      <c r="A40" s="98" t="s">
        <v>31</v>
      </c>
      <c r="B40" s="99"/>
      <c r="C40" s="90"/>
      <c r="D40" s="91"/>
      <c r="E40" s="92"/>
      <c r="F40" s="93"/>
      <c r="G40" s="94"/>
      <c r="H40" s="95"/>
      <c r="I40" s="96"/>
      <c r="J40" s="96"/>
      <c r="K40" s="88"/>
    </row>
    <row r="41" customFormat="false" ht="12.75" hidden="false" customHeight="false" outlineLevel="0" collapsed="false">
      <c r="A41" s="98" t="s">
        <v>32</v>
      </c>
      <c r="B41" s="89"/>
      <c r="C41" s="90"/>
      <c r="D41" s="91"/>
      <c r="E41" s="92"/>
      <c r="F41" s="93"/>
      <c r="G41" s="94"/>
      <c r="H41" s="95"/>
      <c r="I41" s="96"/>
      <c r="J41" s="96"/>
      <c r="K41" s="88"/>
    </row>
    <row r="42" customFormat="false" ht="12.75" hidden="false" customHeight="false" outlineLevel="0" collapsed="false">
      <c r="A42" s="98" t="s">
        <v>33</v>
      </c>
      <c r="B42" s="89"/>
      <c r="C42" s="90"/>
      <c r="D42" s="91"/>
      <c r="E42" s="92"/>
      <c r="F42" s="93"/>
      <c r="G42" s="94"/>
      <c r="H42" s="95"/>
      <c r="I42" s="96"/>
      <c r="J42" s="96"/>
      <c r="K42" s="88"/>
    </row>
    <row r="43" customFormat="false" ht="12.75" hidden="false" customHeight="false" outlineLevel="0" collapsed="false">
      <c r="A43" s="98" t="s">
        <v>34</v>
      </c>
      <c r="B43" s="89"/>
      <c r="C43" s="90"/>
      <c r="D43" s="91"/>
      <c r="E43" s="92"/>
      <c r="F43" s="93"/>
      <c r="G43" s="94"/>
      <c r="H43" s="95"/>
      <c r="I43" s="96"/>
      <c r="J43" s="96"/>
      <c r="K43" s="88"/>
    </row>
    <row r="44" customFormat="false" ht="12.75" hidden="false" customHeight="false" outlineLevel="0" collapsed="false">
      <c r="A44" s="98" t="s">
        <v>35</v>
      </c>
      <c r="B44" s="89"/>
      <c r="C44" s="90"/>
      <c r="D44" s="91"/>
      <c r="E44" s="92"/>
      <c r="F44" s="93"/>
      <c r="G44" s="94"/>
      <c r="H44" s="95"/>
      <c r="I44" s="96"/>
      <c r="J44" s="96"/>
      <c r="K44" s="88"/>
    </row>
    <row r="45" customFormat="false" ht="12.75" hidden="false" customHeight="false" outlineLevel="0" collapsed="false">
      <c r="A45" s="100"/>
      <c r="B45" s="101"/>
      <c r="C45" s="102"/>
      <c r="D45" s="50"/>
      <c r="E45" s="60"/>
      <c r="F45" s="74"/>
      <c r="G45" s="72"/>
      <c r="H45" s="62"/>
      <c r="I45" s="63"/>
      <c r="J45" s="63"/>
      <c r="K45" s="100"/>
    </row>
    <row r="46" customFormat="false" ht="12.75" hidden="false" customHeight="false" outlineLevel="0" collapsed="false">
      <c r="A46" s="100"/>
      <c r="B46" s="101"/>
      <c r="C46" s="102"/>
      <c r="D46" s="50"/>
      <c r="E46" s="60"/>
      <c r="F46" s="74"/>
      <c r="G46" s="72"/>
      <c r="H46" s="62"/>
      <c r="I46" s="63"/>
      <c r="J46" s="63"/>
      <c r="K46" s="100"/>
    </row>
    <row r="47" customFormat="false" ht="12.75" hidden="false" customHeight="false" outlineLevel="0" collapsed="false">
      <c r="A47" s="100"/>
      <c r="B47" s="101"/>
      <c r="C47" s="102"/>
      <c r="D47" s="50"/>
      <c r="E47" s="60"/>
      <c r="F47" s="74"/>
      <c r="G47" s="72"/>
      <c r="H47" s="62"/>
      <c r="I47" s="63"/>
      <c r="J47" s="63"/>
      <c r="K47" s="100"/>
    </row>
    <row r="48" customFormat="false" ht="12.75" hidden="false" customHeight="false" outlineLevel="0" collapsed="false">
      <c r="A48" s="103"/>
      <c r="B48" s="104"/>
      <c r="C48" s="105"/>
      <c r="D48" s="13"/>
      <c r="E48" s="14"/>
      <c r="F48" s="15"/>
      <c r="G48" s="16"/>
      <c r="H48" s="17"/>
      <c r="I48" s="18"/>
      <c r="J48" s="18"/>
      <c r="K48" s="103"/>
    </row>
    <row r="49" customFormat="false" ht="12.75" hidden="false" customHeight="false" outlineLevel="0" collapsed="false">
      <c r="A49" s="103"/>
      <c r="B49" s="104"/>
      <c r="C49" s="105"/>
      <c r="D49" s="13"/>
      <c r="E49" s="14"/>
      <c r="F49" s="15"/>
      <c r="G49" s="16"/>
      <c r="H49" s="17"/>
      <c r="I49" s="18"/>
      <c r="J49" s="18"/>
      <c r="K49" s="103"/>
    </row>
    <row r="50" customFormat="false" ht="15.75" hidden="false" customHeight="false" outlineLevel="0" collapsed="false">
      <c r="A50" s="103"/>
      <c r="B50" s="104"/>
      <c r="C50" s="105"/>
      <c r="D50" s="13"/>
      <c r="E50" s="14"/>
      <c r="F50" s="15"/>
      <c r="G50" s="16"/>
      <c r="J50" s="18"/>
      <c r="K50" s="103"/>
    </row>
  </sheetData>
  <mergeCells count="1">
    <mergeCell ref="A8:J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09"/>
  <sheetViews>
    <sheetView showFormulas="false" showGridLines="true" showRowColHeaders="true" showZeros="true" rightToLeft="false" tabSelected="true" showOutlineSymbols="true" defaultGridColor="true" view="normal" topLeftCell="A1649" colorId="64" zoomScale="130" zoomScaleNormal="130" zoomScalePageLayoutView="100" workbookViewId="0">
      <selection pane="topLeft" activeCell="H1596" activeCellId="0" sqref="H1596"/>
    </sheetView>
  </sheetViews>
  <sheetFormatPr defaultColWidth="8.15234375" defaultRowHeight="15" zeroHeight="false" outlineLevelRow="0" outlineLevelCol="0"/>
  <cols>
    <col collapsed="false" customWidth="true" hidden="false" outlineLevel="0" max="1" min="1" style="106" width="38.82"/>
    <col collapsed="false" customWidth="true" hidden="false" outlineLevel="0" max="2" min="2" style="107" width="10.82"/>
    <col collapsed="false" customWidth="true" hidden="false" outlineLevel="0" max="3" min="3" style="108" width="9.82"/>
    <col collapsed="false" customWidth="true" hidden="false" outlineLevel="0" max="4" min="4" style="109" width="13.82"/>
    <col collapsed="false" customWidth="true" hidden="false" outlineLevel="0" max="5" min="5" style="110" width="5.15"/>
    <col collapsed="false" customWidth="true" hidden="false" outlineLevel="0" max="6" min="6" style="111" width="15.82"/>
    <col collapsed="false" customWidth="false" hidden="false" outlineLevel="0" max="257" min="7" style="112" width="8.15"/>
  </cols>
  <sheetData>
    <row r="1" customFormat="false" ht="12.75" hidden="false" customHeight="false" outlineLevel="0" collapsed="false">
      <c r="A1" s="113" t="s">
        <v>36</v>
      </c>
      <c r="B1" s="114"/>
      <c r="C1" s="115"/>
      <c r="D1" s="116"/>
      <c r="E1" s="117"/>
      <c r="F1" s="118"/>
    </row>
    <row r="2" customFormat="false" ht="15.75" hidden="false" customHeight="false" outlineLevel="0" collapsed="false">
      <c r="A2" s="119" t="s">
        <v>37</v>
      </c>
      <c r="B2" s="120" t="s">
        <v>38</v>
      </c>
      <c r="C2" s="121" t="s">
        <v>39</v>
      </c>
      <c r="D2" s="122"/>
      <c r="E2" s="121" t="s">
        <v>40</v>
      </c>
      <c r="F2" s="123" t="s">
        <v>41</v>
      </c>
    </row>
    <row r="3" customFormat="false" ht="15" hidden="false" customHeight="false" outlineLevel="0" collapsed="false">
      <c r="A3" s="124"/>
      <c r="B3" s="125"/>
      <c r="C3" s="126"/>
      <c r="D3" s="127"/>
      <c r="E3" s="128"/>
      <c r="F3" s="129"/>
    </row>
    <row r="4" customFormat="false" ht="15.75" hidden="false" customHeight="false" outlineLevel="0" collapsed="false">
      <c r="A4" s="130" t="s">
        <v>42</v>
      </c>
      <c r="B4" s="131"/>
      <c r="C4" s="132"/>
      <c r="D4" s="133"/>
      <c r="E4" s="134"/>
      <c r="F4" s="135"/>
    </row>
    <row r="5" customFormat="false" ht="15" hidden="false" customHeight="false" outlineLevel="0" collapsed="false">
      <c r="A5" s="136" t="s">
        <v>43</v>
      </c>
      <c r="B5" s="137"/>
      <c r="C5" s="138"/>
      <c r="D5" s="139"/>
      <c r="E5" s="134"/>
      <c r="F5" s="135"/>
    </row>
    <row r="6" customFormat="false" ht="60" hidden="false" customHeight="false" outlineLevel="0" collapsed="false">
      <c r="A6" s="140" t="s">
        <v>44</v>
      </c>
      <c r="B6" s="137"/>
      <c r="C6" s="138"/>
      <c r="D6" s="139"/>
      <c r="E6" s="134"/>
      <c r="F6" s="135"/>
    </row>
    <row r="7" customFormat="false" ht="30" hidden="false" customHeight="false" outlineLevel="0" collapsed="false">
      <c r="A7" s="140" t="s">
        <v>45</v>
      </c>
      <c r="B7" s="131" t="s">
        <v>46</v>
      </c>
      <c r="C7" s="132" t="n">
        <v>70</v>
      </c>
      <c r="D7" s="133"/>
      <c r="E7" s="134" t="s">
        <v>40</v>
      </c>
      <c r="F7" s="135" t="n">
        <f aca="false">C7*D7</f>
        <v>0</v>
      </c>
    </row>
    <row r="8" customFormat="false" ht="15" hidden="false" customHeight="false" outlineLevel="0" collapsed="false">
      <c r="A8" s="140" t="s">
        <v>47</v>
      </c>
      <c r="B8" s="131" t="s">
        <v>46</v>
      </c>
      <c r="C8" s="132" t="n">
        <v>70</v>
      </c>
      <c r="D8" s="133"/>
      <c r="E8" s="134" t="s">
        <v>40</v>
      </c>
      <c r="F8" s="135" t="n">
        <f aca="false">C8*D8</f>
        <v>0</v>
      </c>
    </row>
    <row r="9" customFormat="false" ht="15" hidden="false" customHeight="false" outlineLevel="0" collapsed="false">
      <c r="A9" s="140" t="s">
        <v>48</v>
      </c>
      <c r="B9" s="131" t="s">
        <v>46</v>
      </c>
      <c r="C9" s="132" t="n">
        <v>55</v>
      </c>
      <c r="D9" s="133"/>
      <c r="E9" s="134" t="s">
        <v>40</v>
      </c>
      <c r="F9" s="135" t="n">
        <f aca="false">C9*D9</f>
        <v>0</v>
      </c>
    </row>
    <row r="10" customFormat="false" ht="15" hidden="false" customHeight="false" outlineLevel="0" collapsed="false">
      <c r="A10" s="140" t="s">
        <v>49</v>
      </c>
      <c r="B10" s="131" t="s">
        <v>46</v>
      </c>
      <c r="C10" s="132" t="n">
        <v>110</v>
      </c>
      <c r="D10" s="133"/>
      <c r="E10" s="134" t="s">
        <v>40</v>
      </c>
      <c r="F10" s="135" t="n">
        <f aca="false">C10*D10</f>
        <v>0</v>
      </c>
    </row>
    <row r="11" customFormat="false" ht="15" hidden="false" customHeight="false" outlineLevel="0" collapsed="false">
      <c r="A11" s="140" t="s">
        <v>50</v>
      </c>
      <c r="B11" s="131" t="s">
        <v>46</v>
      </c>
      <c r="C11" s="132" t="n">
        <v>160</v>
      </c>
      <c r="D11" s="133"/>
      <c r="E11" s="134" t="s">
        <v>40</v>
      </c>
      <c r="F11" s="135" t="n">
        <f aca="false">C11*D11</f>
        <v>0</v>
      </c>
    </row>
    <row r="12" customFormat="false" ht="15" hidden="false" customHeight="false" outlineLevel="0" collapsed="false">
      <c r="A12" s="140" t="s">
        <v>51</v>
      </c>
      <c r="B12" s="131"/>
      <c r="C12" s="132"/>
      <c r="D12" s="133"/>
      <c r="E12" s="134"/>
      <c r="F12" s="135"/>
    </row>
    <row r="13" customFormat="false" ht="60" hidden="false" customHeight="false" outlineLevel="0" collapsed="false">
      <c r="A13" s="140" t="s">
        <v>52</v>
      </c>
      <c r="B13" s="131"/>
      <c r="C13" s="132"/>
      <c r="D13" s="133"/>
      <c r="E13" s="134"/>
      <c r="F13" s="135"/>
    </row>
    <row r="14" customFormat="false" ht="15" hidden="false" customHeight="false" outlineLevel="0" collapsed="false">
      <c r="A14" s="140" t="s">
        <v>53</v>
      </c>
      <c r="B14" s="131"/>
      <c r="C14" s="132"/>
      <c r="D14" s="133"/>
      <c r="E14" s="134"/>
      <c r="F14" s="135"/>
    </row>
    <row r="15" customFormat="false" ht="30" hidden="false" customHeight="false" outlineLevel="0" collapsed="false">
      <c r="A15" s="140" t="s">
        <v>54</v>
      </c>
      <c r="B15" s="131" t="s">
        <v>46</v>
      </c>
      <c r="C15" s="132" t="n">
        <v>150</v>
      </c>
      <c r="D15" s="133"/>
      <c r="E15" s="134" t="s">
        <v>40</v>
      </c>
      <c r="F15" s="135" t="n">
        <f aca="false">C15*D15</f>
        <v>0</v>
      </c>
    </row>
    <row r="16" customFormat="false" ht="15" hidden="false" customHeight="false" outlineLevel="0" collapsed="false">
      <c r="A16" s="140" t="s">
        <v>55</v>
      </c>
      <c r="B16" s="131" t="s">
        <v>46</v>
      </c>
      <c r="C16" s="132" t="n">
        <v>50</v>
      </c>
      <c r="D16" s="133"/>
      <c r="E16" s="134" t="s">
        <v>40</v>
      </c>
      <c r="F16" s="135" t="n">
        <f aca="false">C16*D16</f>
        <v>0</v>
      </c>
    </row>
    <row r="17" customFormat="false" ht="15" hidden="false" customHeight="false" outlineLevel="0" collapsed="false">
      <c r="A17" s="140" t="s">
        <v>56</v>
      </c>
      <c r="B17" s="131" t="s">
        <v>46</v>
      </c>
      <c r="C17" s="132" t="n">
        <v>100</v>
      </c>
      <c r="D17" s="133"/>
      <c r="E17" s="134" t="s">
        <v>40</v>
      </c>
      <c r="F17" s="135" t="n">
        <f aca="false">C17*D17</f>
        <v>0</v>
      </c>
    </row>
    <row r="18" customFormat="false" ht="15" hidden="false" customHeight="false" outlineLevel="0" collapsed="false">
      <c r="A18" s="140" t="s">
        <v>57</v>
      </c>
      <c r="B18" s="131" t="s">
        <v>46</v>
      </c>
      <c r="C18" s="132" t="n">
        <v>20</v>
      </c>
      <c r="D18" s="133"/>
      <c r="E18" s="134" t="s">
        <v>40</v>
      </c>
      <c r="F18" s="135" t="n">
        <f aca="false">C18*D18</f>
        <v>0</v>
      </c>
    </row>
    <row r="19" customFormat="false" ht="15" hidden="false" customHeight="false" outlineLevel="0" collapsed="false">
      <c r="A19" s="140" t="s">
        <v>58</v>
      </c>
      <c r="B19" s="131" t="s">
        <v>46</v>
      </c>
      <c r="C19" s="132" t="n">
        <v>45</v>
      </c>
      <c r="D19" s="133"/>
      <c r="E19" s="134" t="s">
        <v>40</v>
      </c>
      <c r="F19" s="135" t="n">
        <f aca="false">C19*D19</f>
        <v>0</v>
      </c>
    </row>
    <row r="20" customFormat="false" ht="15" hidden="false" customHeight="false" outlineLevel="0" collapsed="false">
      <c r="A20" s="140" t="s">
        <v>59</v>
      </c>
      <c r="B20" s="131" t="s">
        <v>46</v>
      </c>
      <c r="C20" s="132" t="n">
        <v>140</v>
      </c>
      <c r="D20" s="133"/>
      <c r="E20" s="134" t="s">
        <v>40</v>
      </c>
      <c r="F20" s="135" t="n">
        <f aca="false">C20*D20</f>
        <v>0</v>
      </c>
    </row>
    <row r="21" customFormat="false" ht="15" hidden="false" customHeight="false" outlineLevel="0" collapsed="false">
      <c r="A21" s="140" t="s">
        <v>60</v>
      </c>
      <c r="B21" s="131" t="s">
        <v>46</v>
      </c>
      <c r="C21" s="132" t="n">
        <v>190</v>
      </c>
      <c r="D21" s="133"/>
      <c r="E21" s="134" t="s">
        <v>40</v>
      </c>
      <c r="F21" s="135" t="n">
        <f aca="false">C21*D21</f>
        <v>0</v>
      </c>
    </row>
    <row r="22" customFormat="false" ht="15" hidden="false" customHeight="false" outlineLevel="0" collapsed="false">
      <c r="A22" s="140" t="s">
        <v>61</v>
      </c>
      <c r="B22" s="131" t="s">
        <v>46</v>
      </c>
      <c r="C22" s="132" t="n">
        <v>80</v>
      </c>
      <c r="D22" s="133"/>
      <c r="E22" s="134" t="s">
        <v>40</v>
      </c>
      <c r="F22" s="135" t="n">
        <f aca="false">C22*D22</f>
        <v>0</v>
      </c>
    </row>
    <row r="23" customFormat="false" ht="15" hidden="false" customHeight="false" outlineLevel="0" collapsed="false">
      <c r="A23" s="140" t="s">
        <v>62</v>
      </c>
      <c r="B23" s="131" t="s">
        <v>46</v>
      </c>
      <c r="C23" s="132" t="n">
        <v>150</v>
      </c>
      <c r="D23" s="133"/>
      <c r="E23" s="134" t="s">
        <v>40</v>
      </c>
      <c r="F23" s="135" t="n">
        <f aca="false">C23*D23</f>
        <v>0</v>
      </c>
    </row>
    <row r="24" customFormat="false" ht="15" hidden="false" customHeight="false" outlineLevel="0" collapsed="false">
      <c r="A24" s="140" t="s">
        <v>63</v>
      </c>
      <c r="B24" s="131"/>
      <c r="C24" s="132"/>
      <c r="D24" s="133"/>
      <c r="E24" s="134"/>
      <c r="F24" s="135"/>
    </row>
    <row r="25" customFormat="false" ht="30" hidden="false" customHeight="false" outlineLevel="0" collapsed="false">
      <c r="A25" s="140" t="s">
        <v>64</v>
      </c>
      <c r="B25" s="131"/>
      <c r="C25" s="132"/>
      <c r="D25" s="133"/>
      <c r="E25" s="134"/>
      <c r="F25" s="135"/>
    </row>
    <row r="26" customFormat="false" ht="15" hidden="false" customHeight="false" outlineLevel="0" collapsed="false">
      <c r="A26" s="140" t="s">
        <v>65</v>
      </c>
      <c r="B26" s="131" t="s">
        <v>46</v>
      </c>
      <c r="C26" s="132" t="n">
        <v>50</v>
      </c>
      <c r="D26" s="133"/>
      <c r="E26" s="134" t="s">
        <v>40</v>
      </c>
      <c r="F26" s="135" t="n">
        <f aca="false">C26*D26</f>
        <v>0</v>
      </c>
    </row>
    <row r="27" customFormat="false" ht="15" hidden="false" customHeight="false" outlineLevel="0" collapsed="false">
      <c r="A27" s="140" t="s">
        <v>66</v>
      </c>
      <c r="B27" s="131" t="s">
        <v>46</v>
      </c>
      <c r="C27" s="132" t="n">
        <v>30</v>
      </c>
      <c r="D27" s="133"/>
      <c r="E27" s="134" t="s">
        <v>40</v>
      </c>
      <c r="F27" s="135" t="n">
        <f aca="false">C27*D27</f>
        <v>0</v>
      </c>
    </row>
    <row r="28" customFormat="false" ht="15" hidden="false" customHeight="false" outlineLevel="0" collapsed="false">
      <c r="A28" s="140" t="s">
        <v>67</v>
      </c>
      <c r="B28" s="131" t="s">
        <v>46</v>
      </c>
      <c r="C28" s="132" t="n">
        <v>10</v>
      </c>
      <c r="D28" s="133"/>
      <c r="E28" s="134" t="s">
        <v>40</v>
      </c>
      <c r="F28" s="135" t="n">
        <f aca="false">C28*D28</f>
        <v>0</v>
      </c>
    </row>
    <row r="29" customFormat="false" ht="15" hidden="false" customHeight="false" outlineLevel="0" collapsed="false">
      <c r="A29" s="140" t="s">
        <v>68</v>
      </c>
      <c r="B29" s="131"/>
      <c r="C29" s="132"/>
      <c r="D29" s="133"/>
      <c r="E29" s="134"/>
      <c r="F29" s="135"/>
    </row>
    <row r="30" customFormat="false" ht="105" hidden="false" customHeight="false" outlineLevel="0" collapsed="false">
      <c r="A30" s="140" t="s">
        <v>69</v>
      </c>
      <c r="B30" s="131"/>
      <c r="C30" s="132"/>
      <c r="D30" s="133"/>
      <c r="E30" s="134"/>
      <c r="F30" s="135"/>
    </row>
    <row r="31" customFormat="false" ht="15" hidden="false" customHeight="false" outlineLevel="0" collapsed="false">
      <c r="A31" s="140" t="s">
        <v>70</v>
      </c>
      <c r="B31" s="131" t="s">
        <v>46</v>
      </c>
      <c r="C31" s="132" t="n">
        <v>30</v>
      </c>
      <c r="D31" s="133"/>
      <c r="E31" s="134" t="s">
        <v>40</v>
      </c>
      <c r="F31" s="135" t="n">
        <f aca="false">C31*D31</f>
        <v>0</v>
      </c>
    </row>
    <row r="32" customFormat="false" ht="15" hidden="false" customHeight="false" outlineLevel="0" collapsed="false">
      <c r="A32" s="140" t="s">
        <v>71</v>
      </c>
      <c r="B32" s="131" t="s">
        <v>46</v>
      </c>
      <c r="C32" s="132" t="n">
        <v>50</v>
      </c>
      <c r="D32" s="133"/>
      <c r="E32" s="134" t="s">
        <v>40</v>
      </c>
      <c r="F32" s="135" t="n">
        <f aca="false">C32*D32</f>
        <v>0</v>
      </c>
    </row>
    <row r="33" customFormat="false" ht="15" hidden="false" customHeight="false" outlineLevel="0" collapsed="false">
      <c r="A33" s="140" t="s">
        <v>72</v>
      </c>
      <c r="B33" s="131"/>
      <c r="C33" s="132"/>
      <c r="D33" s="133"/>
      <c r="E33" s="134"/>
      <c r="F33" s="135"/>
    </row>
    <row r="34" customFormat="false" ht="105" hidden="false" customHeight="false" outlineLevel="0" collapsed="false">
      <c r="A34" s="140" t="s">
        <v>73</v>
      </c>
      <c r="B34" s="131"/>
      <c r="C34" s="132"/>
      <c r="D34" s="133"/>
      <c r="E34" s="134"/>
      <c r="F34" s="135"/>
    </row>
    <row r="35" customFormat="false" ht="15" hidden="false" customHeight="false" outlineLevel="0" collapsed="false">
      <c r="A35" s="140" t="s">
        <v>74</v>
      </c>
      <c r="B35" s="131" t="s">
        <v>46</v>
      </c>
      <c r="C35" s="132" t="n">
        <v>30</v>
      </c>
      <c r="D35" s="133"/>
      <c r="E35" s="134" t="s">
        <v>40</v>
      </c>
      <c r="F35" s="135" t="n">
        <f aca="false">C35*D35</f>
        <v>0</v>
      </c>
    </row>
    <row r="36" customFormat="false" ht="30" hidden="false" customHeight="false" outlineLevel="0" collapsed="false">
      <c r="A36" s="140" t="s">
        <v>75</v>
      </c>
      <c r="B36" s="131" t="s">
        <v>46</v>
      </c>
      <c r="C36" s="132" t="n">
        <v>210</v>
      </c>
      <c r="D36" s="133"/>
      <c r="E36" s="134" t="s">
        <v>40</v>
      </c>
      <c r="F36" s="135" t="n">
        <f aca="false">C36*D36</f>
        <v>0</v>
      </c>
    </row>
    <row r="37" customFormat="false" ht="15" hidden="false" customHeight="false" outlineLevel="0" collapsed="false">
      <c r="A37" s="140" t="s">
        <v>71</v>
      </c>
      <c r="B37" s="131" t="s">
        <v>46</v>
      </c>
      <c r="C37" s="132" t="n">
        <v>60</v>
      </c>
      <c r="D37" s="133"/>
      <c r="E37" s="134" t="s">
        <v>40</v>
      </c>
      <c r="F37" s="135" t="n">
        <f aca="false">C37*D37</f>
        <v>0</v>
      </c>
    </row>
    <row r="38" customFormat="false" ht="15" hidden="false" customHeight="false" outlineLevel="0" collapsed="false">
      <c r="A38" s="140" t="s">
        <v>76</v>
      </c>
      <c r="B38" s="131"/>
      <c r="C38" s="132"/>
      <c r="D38" s="133"/>
      <c r="E38" s="134"/>
      <c r="F38" s="135"/>
    </row>
    <row r="39" customFormat="false" ht="90" hidden="false" customHeight="false" outlineLevel="0" collapsed="false">
      <c r="A39" s="140" t="s">
        <v>77</v>
      </c>
      <c r="B39" s="131"/>
      <c r="C39" s="132"/>
      <c r="D39" s="133"/>
      <c r="E39" s="134"/>
      <c r="F39" s="135"/>
    </row>
    <row r="40" customFormat="false" ht="15" hidden="false" customHeight="false" outlineLevel="0" collapsed="false">
      <c r="A40" s="140" t="s">
        <v>78</v>
      </c>
      <c r="B40" s="131" t="s">
        <v>46</v>
      </c>
      <c r="C40" s="132" t="n">
        <v>30</v>
      </c>
      <c r="D40" s="133"/>
      <c r="E40" s="134" t="s">
        <v>40</v>
      </c>
      <c r="F40" s="135" t="n">
        <f aca="false">C40*D40</f>
        <v>0</v>
      </c>
    </row>
    <row r="41" customFormat="false" ht="15" hidden="false" customHeight="false" outlineLevel="0" collapsed="false">
      <c r="A41" s="140" t="s">
        <v>79</v>
      </c>
      <c r="B41" s="131" t="s">
        <v>46</v>
      </c>
      <c r="C41" s="132" t="n">
        <v>50</v>
      </c>
      <c r="D41" s="133"/>
      <c r="E41" s="134" t="s">
        <v>40</v>
      </c>
      <c r="F41" s="135" t="n">
        <f aca="false">C41*D41</f>
        <v>0</v>
      </c>
    </row>
    <row r="42" customFormat="false" ht="15" hidden="false" customHeight="false" outlineLevel="0" collapsed="false">
      <c r="A42" s="140" t="s">
        <v>80</v>
      </c>
      <c r="B42" s="131" t="s">
        <v>46</v>
      </c>
      <c r="C42" s="132" t="n">
        <v>70</v>
      </c>
      <c r="D42" s="133"/>
      <c r="E42" s="134" t="s">
        <v>40</v>
      </c>
      <c r="F42" s="135" t="n">
        <f aca="false">C42*D42</f>
        <v>0</v>
      </c>
    </row>
    <row r="43" customFormat="false" ht="15" hidden="false" customHeight="false" outlineLevel="0" collapsed="false">
      <c r="A43" s="140" t="s">
        <v>81</v>
      </c>
      <c r="B43" s="131"/>
      <c r="C43" s="132"/>
      <c r="D43" s="133"/>
      <c r="E43" s="134"/>
      <c r="F43" s="135"/>
    </row>
    <row r="44" customFormat="false" ht="45" hidden="false" customHeight="false" outlineLevel="0" collapsed="false">
      <c r="A44" s="140" t="s">
        <v>82</v>
      </c>
      <c r="B44" s="131"/>
      <c r="C44" s="132"/>
      <c r="D44" s="133"/>
      <c r="E44" s="134"/>
      <c r="F44" s="135"/>
    </row>
    <row r="45" customFormat="false" ht="45" hidden="false" customHeight="false" outlineLevel="0" collapsed="false">
      <c r="A45" s="140" t="s">
        <v>83</v>
      </c>
      <c r="B45" s="131"/>
      <c r="C45" s="132"/>
      <c r="D45" s="133"/>
      <c r="E45" s="134"/>
      <c r="F45" s="135"/>
    </row>
    <row r="46" customFormat="false" ht="30" hidden="false" customHeight="false" outlineLevel="0" collapsed="false">
      <c r="A46" s="140" t="s">
        <v>84</v>
      </c>
      <c r="B46" s="131"/>
      <c r="C46" s="132"/>
      <c r="D46" s="133"/>
      <c r="E46" s="134"/>
      <c r="F46" s="135"/>
    </row>
    <row r="47" customFormat="false" ht="30" hidden="false" customHeight="false" outlineLevel="0" collapsed="false">
      <c r="A47" s="140" t="s">
        <v>85</v>
      </c>
      <c r="B47" s="131"/>
      <c r="C47" s="132"/>
      <c r="D47" s="133"/>
      <c r="E47" s="134"/>
      <c r="F47" s="135"/>
    </row>
    <row r="48" customFormat="false" ht="30" hidden="false" customHeight="false" outlineLevel="0" collapsed="false">
      <c r="A48" s="140" t="s">
        <v>86</v>
      </c>
      <c r="B48" s="131"/>
      <c r="C48" s="132"/>
      <c r="D48" s="133"/>
      <c r="E48" s="134"/>
      <c r="F48" s="135"/>
    </row>
    <row r="49" customFormat="false" ht="45" hidden="false" customHeight="false" outlineLevel="0" collapsed="false">
      <c r="A49" s="140" t="s">
        <v>87</v>
      </c>
      <c r="B49" s="131"/>
      <c r="C49" s="132"/>
      <c r="D49" s="133"/>
      <c r="E49" s="134"/>
      <c r="F49" s="135"/>
    </row>
    <row r="50" customFormat="false" ht="15" hidden="false" customHeight="false" outlineLevel="0" collapsed="false">
      <c r="A50" s="140" t="s">
        <v>88</v>
      </c>
      <c r="B50" s="131"/>
      <c r="C50" s="132"/>
      <c r="D50" s="133"/>
      <c r="E50" s="134"/>
      <c r="F50" s="135"/>
    </row>
    <row r="51" customFormat="false" ht="15" hidden="false" customHeight="false" outlineLevel="0" collapsed="false">
      <c r="A51" s="140"/>
      <c r="B51" s="131" t="s">
        <v>89</v>
      </c>
      <c r="C51" s="132" t="n">
        <v>1</v>
      </c>
      <c r="D51" s="133"/>
      <c r="E51" s="134" t="s">
        <v>40</v>
      </c>
      <c r="F51" s="135" t="n">
        <f aca="false">C51*D51</f>
        <v>0</v>
      </c>
    </row>
    <row r="52" customFormat="false" ht="15" hidden="false" customHeight="false" outlineLevel="0" collapsed="false">
      <c r="A52" s="140" t="s">
        <v>90</v>
      </c>
      <c r="B52" s="131"/>
      <c r="C52" s="132"/>
      <c r="D52" s="133"/>
      <c r="E52" s="134"/>
      <c r="F52" s="135"/>
    </row>
    <row r="53" customFormat="false" ht="90" hidden="false" customHeight="false" outlineLevel="0" collapsed="false">
      <c r="A53" s="140" t="s">
        <v>91</v>
      </c>
      <c r="B53" s="131" t="s">
        <v>89</v>
      </c>
      <c r="C53" s="132" t="n">
        <v>5</v>
      </c>
      <c r="D53" s="133"/>
      <c r="E53" s="134" t="s">
        <v>40</v>
      </c>
      <c r="F53" s="135" t="n">
        <f aca="false">C53*D53</f>
        <v>0</v>
      </c>
    </row>
    <row r="54" customFormat="false" ht="30" hidden="false" customHeight="false" outlineLevel="0" collapsed="false">
      <c r="A54" s="140" t="s">
        <v>92</v>
      </c>
      <c r="B54" s="131"/>
      <c r="C54" s="132"/>
      <c r="D54" s="133"/>
      <c r="E54" s="134"/>
      <c r="F54" s="135"/>
    </row>
    <row r="55" customFormat="false" ht="15" hidden="false" customHeight="false" outlineLevel="0" collapsed="false">
      <c r="A55" s="141"/>
      <c r="B55" s="131"/>
      <c r="C55" s="132"/>
      <c r="D55" s="133"/>
      <c r="E55" s="134"/>
      <c r="F55" s="135"/>
    </row>
    <row r="56" customFormat="false" ht="15.75" hidden="false" customHeight="false" outlineLevel="0" collapsed="false">
      <c r="A56" s="142" t="s">
        <v>93</v>
      </c>
      <c r="B56" s="142"/>
      <c r="C56" s="143"/>
      <c r="D56" s="144"/>
      <c r="E56" s="145"/>
      <c r="F56" s="146" t="n">
        <f aca="false">SUM(F7:F55)</f>
        <v>0</v>
      </c>
    </row>
    <row r="57" customFormat="false" ht="15" hidden="false" customHeight="false" outlineLevel="0" collapsed="false">
      <c r="A57" s="141"/>
      <c r="B57" s="131"/>
      <c r="C57" s="132"/>
      <c r="D57" s="133"/>
      <c r="E57" s="134"/>
      <c r="F57" s="135"/>
    </row>
    <row r="58" customFormat="false" ht="15.75" hidden="false" customHeight="false" outlineLevel="0" collapsed="false">
      <c r="A58" s="147" t="s">
        <v>94</v>
      </c>
      <c r="B58" s="131"/>
      <c r="C58" s="132"/>
      <c r="D58" s="133"/>
      <c r="E58" s="134"/>
      <c r="F58" s="135"/>
    </row>
    <row r="59" customFormat="false" ht="15" hidden="false" customHeight="false" outlineLevel="0" collapsed="false">
      <c r="A59" s="141"/>
      <c r="B59" s="131"/>
      <c r="C59" s="132"/>
      <c r="D59" s="133"/>
      <c r="E59" s="134"/>
      <c r="F59" s="135"/>
    </row>
    <row r="60" customFormat="false" ht="255" hidden="false" customHeight="false" outlineLevel="0" collapsed="false">
      <c r="A60" s="140" t="s">
        <v>95</v>
      </c>
      <c r="B60" s="131"/>
      <c r="C60" s="132"/>
      <c r="D60" s="133"/>
      <c r="E60" s="134"/>
      <c r="F60" s="135"/>
    </row>
    <row r="61" customFormat="false" ht="270" hidden="false" customHeight="false" outlineLevel="0" collapsed="false">
      <c r="A61" s="148" t="s">
        <v>96</v>
      </c>
      <c r="B61" s="131"/>
      <c r="C61" s="132"/>
      <c r="D61" s="133"/>
      <c r="E61" s="134"/>
      <c r="F61" s="135"/>
    </row>
    <row r="62" customFormat="false" ht="15" hidden="false" customHeight="false" outlineLevel="0" collapsed="false">
      <c r="A62" s="140" t="s">
        <v>43</v>
      </c>
      <c r="B62" s="131"/>
      <c r="C62" s="132"/>
      <c r="D62" s="133"/>
      <c r="E62" s="134"/>
      <c r="F62" s="135"/>
    </row>
    <row r="63" customFormat="false" ht="345.75" hidden="false" customHeight="false" outlineLevel="0" collapsed="false">
      <c r="A63" s="140" t="s">
        <v>97</v>
      </c>
      <c r="B63" s="131"/>
      <c r="C63" s="132"/>
      <c r="D63" s="133"/>
      <c r="E63" s="134"/>
      <c r="F63" s="135"/>
    </row>
    <row r="64" customFormat="false" ht="30" hidden="false" customHeight="false" outlineLevel="0" collapsed="false">
      <c r="A64" s="140" t="s">
        <v>92</v>
      </c>
      <c r="B64" s="131"/>
      <c r="C64" s="132"/>
      <c r="D64" s="133"/>
      <c r="E64" s="134"/>
      <c r="F64" s="135"/>
    </row>
    <row r="65" customFormat="false" ht="15" hidden="false" customHeight="false" outlineLevel="0" collapsed="false">
      <c r="A65" s="140"/>
      <c r="B65" s="131"/>
      <c r="C65" s="132"/>
      <c r="D65" s="133"/>
      <c r="E65" s="134"/>
      <c r="F65" s="135"/>
    </row>
    <row r="66" customFormat="false" ht="15" hidden="false" customHeight="false" outlineLevel="0" collapsed="false">
      <c r="A66" s="149" t="s">
        <v>98</v>
      </c>
      <c r="B66" s="131"/>
      <c r="C66" s="132"/>
      <c r="D66" s="133"/>
      <c r="E66" s="134"/>
      <c r="F66" s="135"/>
    </row>
    <row r="67" customFormat="false" ht="15" hidden="false" customHeight="false" outlineLevel="0" collapsed="false">
      <c r="A67" s="149"/>
      <c r="B67" s="131"/>
      <c r="C67" s="132"/>
      <c r="D67" s="133"/>
      <c r="E67" s="134"/>
      <c r="F67" s="135"/>
    </row>
    <row r="68" customFormat="false" ht="45" hidden="false" customHeight="false" outlineLevel="0" collapsed="false">
      <c r="A68" s="150" t="s">
        <v>99</v>
      </c>
      <c r="B68" s="151" t="s">
        <v>89</v>
      </c>
      <c r="C68" s="152" t="n">
        <v>1</v>
      </c>
      <c r="D68" s="133"/>
      <c r="E68" s="134"/>
      <c r="F68" s="135"/>
    </row>
    <row r="69" customFormat="false" ht="31.5" hidden="false" customHeight="true" outlineLevel="0" collapsed="false">
      <c r="A69" s="140" t="s">
        <v>100</v>
      </c>
      <c r="B69" s="153" t="s">
        <v>89</v>
      </c>
      <c r="C69" s="154" t="n">
        <v>1</v>
      </c>
      <c r="D69" s="133"/>
      <c r="E69" s="134"/>
      <c r="F69" s="135"/>
    </row>
    <row r="70" customFormat="false" ht="45" hidden="false" customHeight="false" outlineLevel="0" collapsed="false">
      <c r="A70" s="140" t="s">
        <v>101</v>
      </c>
      <c r="B70" s="155" t="s">
        <v>89</v>
      </c>
      <c r="C70" s="132" t="n">
        <v>1</v>
      </c>
      <c r="D70" s="133"/>
      <c r="E70" s="134"/>
      <c r="F70" s="135"/>
    </row>
    <row r="71" customFormat="false" ht="30" hidden="false" customHeight="false" outlineLevel="0" collapsed="false">
      <c r="A71" s="140" t="s">
        <v>102</v>
      </c>
      <c r="B71" s="155" t="s">
        <v>103</v>
      </c>
      <c r="C71" s="132" t="n">
        <v>1</v>
      </c>
      <c r="D71" s="133"/>
      <c r="E71" s="134"/>
      <c r="F71" s="135"/>
    </row>
    <row r="72" customFormat="false" ht="30" hidden="false" customHeight="false" outlineLevel="0" collapsed="false">
      <c r="A72" s="140" t="s">
        <v>104</v>
      </c>
      <c r="B72" s="155" t="s">
        <v>89</v>
      </c>
      <c r="C72" s="132" t="n">
        <v>1</v>
      </c>
      <c r="D72" s="133"/>
      <c r="E72" s="134"/>
      <c r="F72" s="135"/>
    </row>
    <row r="73" customFormat="false" ht="30" hidden="false" customHeight="false" outlineLevel="0" collapsed="false">
      <c r="A73" s="140" t="s">
        <v>105</v>
      </c>
      <c r="B73" s="155" t="s">
        <v>103</v>
      </c>
      <c r="C73" s="132" t="n">
        <v>1</v>
      </c>
      <c r="D73" s="133"/>
      <c r="E73" s="134"/>
      <c r="F73" s="135"/>
    </row>
    <row r="74" customFormat="false" ht="30" hidden="false" customHeight="false" outlineLevel="0" collapsed="false">
      <c r="A74" s="140" t="s">
        <v>106</v>
      </c>
      <c r="B74" s="155" t="s">
        <v>103</v>
      </c>
      <c r="C74" s="132" t="n">
        <v>1</v>
      </c>
      <c r="D74" s="133"/>
      <c r="E74" s="134"/>
      <c r="F74" s="135"/>
    </row>
    <row r="75" customFormat="false" ht="75" hidden="false" customHeight="false" outlineLevel="0" collapsed="false">
      <c r="A75" s="140" t="s">
        <v>107</v>
      </c>
      <c r="B75" s="155" t="s">
        <v>103</v>
      </c>
      <c r="C75" s="132" t="n">
        <v>1</v>
      </c>
      <c r="D75" s="133"/>
      <c r="E75" s="134"/>
      <c r="F75" s="135"/>
    </row>
    <row r="76" customFormat="false" ht="30" hidden="false" customHeight="false" outlineLevel="0" collapsed="false">
      <c r="A76" s="140" t="s">
        <v>92</v>
      </c>
      <c r="B76" s="155"/>
      <c r="C76" s="132"/>
      <c r="D76" s="133"/>
      <c r="E76" s="134"/>
      <c r="F76" s="135"/>
    </row>
    <row r="77" customFormat="false" ht="30" hidden="false" customHeight="false" outlineLevel="0" collapsed="false">
      <c r="A77" s="140" t="s">
        <v>108</v>
      </c>
      <c r="B77" s="155" t="s">
        <v>103</v>
      </c>
      <c r="C77" s="132" t="n">
        <v>1</v>
      </c>
      <c r="D77" s="133"/>
      <c r="E77" s="134"/>
      <c r="F77" s="135"/>
    </row>
    <row r="78" customFormat="false" ht="30" hidden="false" customHeight="false" outlineLevel="0" collapsed="false">
      <c r="A78" s="140" t="s">
        <v>109</v>
      </c>
      <c r="B78" s="155" t="s">
        <v>103</v>
      </c>
      <c r="C78" s="132" t="n">
        <v>11</v>
      </c>
      <c r="D78" s="133"/>
      <c r="E78" s="134"/>
      <c r="F78" s="135"/>
    </row>
    <row r="79" customFormat="false" ht="30" hidden="false" customHeight="false" outlineLevel="0" collapsed="false">
      <c r="A79" s="140" t="s">
        <v>110</v>
      </c>
      <c r="B79" s="155" t="s">
        <v>103</v>
      </c>
      <c r="C79" s="132" t="n">
        <v>3</v>
      </c>
      <c r="D79" s="133"/>
      <c r="E79" s="134"/>
      <c r="F79" s="135"/>
    </row>
    <row r="80" customFormat="false" ht="30" hidden="false" customHeight="false" outlineLevel="0" collapsed="false">
      <c r="A80" s="140" t="s">
        <v>111</v>
      </c>
      <c r="B80" s="155" t="s">
        <v>103</v>
      </c>
      <c r="C80" s="132" t="n">
        <v>3</v>
      </c>
      <c r="D80" s="133"/>
      <c r="E80" s="134"/>
      <c r="F80" s="135"/>
    </row>
    <row r="81" customFormat="false" ht="30" hidden="false" customHeight="false" outlineLevel="0" collapsed="false">
      <c r="A81" s="140" t="s">
        <v>112</v>
      </c>
      <c r="B81" s="155" t="s">
        <v>103</v>
      </c>
      <c r="C81" s="132" t="n">
        <v>6</v>
      </c>
      <c r="D81" s="133"/>
      <c r="E81" s="134"/>
      <c r="F81" s="135"/>
    </row>
    <row r="82" customFormat="false" ht="30" hidden="false" customHeight="false" outlineLevel="0" collapsed="false">
      <c r="A82" s="140" t="s">
        <v>113</v>
      </c>
      <c r="B82" s="155" t="s">
        <v>103</v>
      </c>
      <c r="C82" s="132" t="n">
        <v>3</v>
      </c>
      <c r="D82" s="133"/>
      <c r="E82" s="134"/>
      <c r="F82" s="135"/>
    </row>
    <row r="83" customFormat="false" ht="30" hidden="false" customHeight="false" outlineLevel="0" collapsed="false">
      <c r="A83" s="140" t="s">
        <v>114</v>
      </c>
      <c r="B83" s="155" t="s">
        <v>103</v>
      </c>
      <c r="C83" s="132" t="n">
        <v>12</v>
      </c>
      <c r="D83" s="133"/>
      <c r="E83" s="134"/>
      <c r="F83" s="135"/>
    </row>
    <row r="84" customFormat="false" ht="30" hidden="false" customHeight="false" outlineLevel="0" collapsed="false">
      <c r="A84" s="140" t="s">
        <v>115</v>
      </c>
      <c r="B84" s="155" t="s">
        <v>103</v>
      </c>
      <c r="C84" s="132" t="n">
        <v>9</v>
      </c>
      <c r="D84" s="133"/>
      <c r="E84" s="134"/>
      <c r="F84" s="135"/>
    </row>
    <row r="85" customFormat="false" ht="15" hidden="false" customHeight="false" outlineLevel="0" collapsed="false">
      <c r="A85" s="156"/>
      <c r="B85" s="155"/>
      <c r="C85" s="132"/>
      <c r="D85" s="133"/>
      <c r="E85" s="134"/>
      <c r="F85" s="135"/>
    </row>
    <row r="86" customFormat="false" ht="15" hidden="false" customHeight="false" outlineLevel="0" collapsed="false">
      <c r="A86" s="149" t="s">
        <v>116</v>
      </c>
      <c r="B86" s="155"/>
      <c r="C86" s="132"/>
      <c r="D86" s="133"/>
      <c r="E86" s="134"/>
      <c r="F86" s="135"/>
    </row>
    <row r="87" customFormat="false" ht="15" hidden="false" customHeight="false" outlineLevel="0" collapsed="false">
      <c r="A87" s="149"/>
      <c r="B87" s="155"/>
      <c r="C87" s="132"/>
      <c r="D87" s="133"/>
      <c r="E87" s="134"/>
      <c r="F87" s="135"/>
    </row>
    <row r="88" customFormat="false" ht="30" hidden="false" customHeight="false" outlineLevel="0" collapsed="false">
      <c r="A88" s="157" t="s">
        <v>117</v>
      </c>
      <c r="B88" s="153" t="s">
        <v>103</v>
      </c>
      <c r="C88" s="154" t="n">
        <v>3</v>
      </c>
      <c r="D88" s="133"/>
      <c r="E88" s="134"/>
      <c r="F88" s="135"/>
    </row>
    <row r="89" customFormat="false" ht="45" hidden="false" customHeight="false" outlineLevel="0" collapsed="false">
      <c r="A89" s="150" t="s">
        <v>118</v>
      </c>
      <c r="B89" s="155" t="s">
        <v>103</v>
      </c>
      <c r="C89" s="154" t="n">
        <v>6</v>
      </c>
      <c r="D89" s="133"/>
      <c r="E89" s="134"/>
      <c r="F89" s="135"/>
    </row>
    <row r="90" customFormat="false" ht="15" hidden="false" customHeight="false" outlineLevel="0" collapsed="false">
      <c r="A90" s="150" t="s">
        <v>119</v>
      </c>
      <c r="B90" s="155" t="s">
        <v>103</v>
      </c>
      <c r="C90" s="154" t="n">
        <v>1</v>
      </c>
      <c r="D90" s="133"/>
      <c r="E90" s="134"/>
      <c r="F90" s="135"/>
    </row>
    <row r="91" customFormat="false" ht="60" hidden="false" customHeight="false" outlineLevel="0" collapsed="false">
      <c r="A91" s="140" t="s">
        <v>120</v>
      </c>
      <c r="B91" s="153" t="s">
        <v>103</v>
      </c>
      <c r="C91" s="154" t="n">
        <v>2</v>
      </c>
      <c r="D91" s="158"/>
      <c r="E91" s="159"/>
      <c r="F91" s="160"/>
    </row>
    <row r="92" customFormat="false" ht="45" hidden="false" customHeight="false" outlineLevel="0" collapsed="false">
      <c r="A92" s="140" t="s">
        <v>121</v>
      </c>
      <c r="B92" s="155" t="s">
        <v>122</v>
      </c>
      <c r="C92" s="154" t="n">
        <v>1</v>
      </c>
      <c r="D92" s="158"/>
      <c r="E92" s="159"/>
      <c r="F92" s="160"/>
    </row>
    <row r="93" customFormat="false" ht="45" hidden="false" customHeight="false" outlineLevel="0" collapsed="false">
      <c r="A93" s="150" t="s">
        <v>123</v>
      </c>
      <c r="B93" s="155" t="s">
        <v>122</v>
      </c>
      <c r="C93" s="154" t="n">
        <v>1</v>
      </c>
      <c r="D93" s="133"/>
      <c r="E93" s="134"/>
      <c r="F93" s="135"/>
    </row>
    <row r="94" customFormat="false" ht="30" hidden="false" customHeight="false" outlineLevel="0" collapsed="false">
      <c r="A94" s="150" t="s">
        <v>124</v>
      </c>
      <c r="B94" s="155" t="s">
        <v>103</v>
      </c>
      <c r="C94" s="154" t="n">
        <v>3</v>
      </c>
      <c r="D94" s="133"/>
      <c r="E94" s="134"/>
      <c r="F94" s="135"/>
    </row>
    <row r="95" customFormat="false" ht="30" hidden="false" customHeight="false" outlineLevel="0" collapsed="false">
      <c r="A95" s="150" t="s">
        <v>125</v>
      </c>
      <c r="B95" s="155" t="s">
        <v>122</v>
      </c>
      <c r="C95" s="154" t="n">
        <v>1</v>
      </c>
      <c r="D95" s="133"/>
      <c r="E95" s="134"/>
      <c r="F95" s="135"/>
    </row>
    <row r="96" customFormat="false" ht="15" hidden="false" customHeight="false" outlineLevel="0" collapsed="false">
      <c r="A96" s="140"/>
      <c r="B96" s="155"/>
      <c r="C96" s="132"/>
      <c r="D96" s="133"/>
      <c r="E96" s="134"/>
      <c r="F96" s="135"/>
    </row>
    <row r="97" customFormat="false" ht="45" hidden="false" customHeight="false" outlineLevel="0" collapsed="false">
      <c r="A97" s="149" t="s">
        <v>126</v>
      </c>
      <c r="B97" s="131"/>
      <c r="C97" s="132"/>
      <c r="D97" s="133"/>
      <c r="E97" s="134"/>
      <c r="F97" s="135"/>
    </row>
    <row r="98" customFormat="false" ht="15" hidden="false" customHeight="false" outlineLevel="0" collapsed="false">
      <c r="A98" s="149"/>
      <c r="B98" s="131"/>
      <c r="C98" s="132"/>
      <c r="D98" s="133"/>
      <c r="E98" s="134"/>
      <c r="F98" s="135"/>
    </row>
    <row r="99" customFormat="false" ht="30" hidden="false" customHeight="false" outlineLevel="0" collapsed="false">
      <c r="A99" s="140" t="s">
        <v>127</v>
      </c>
      <c r="B99" s="155" t="s">
        <v>103</v>
      </c>
      <c r="C99" s="132" t="n">
        <v>3</v>
      </c>
      <c r="D99" s="133"/>
      <c r="E99" s="134"/>
      <c r="F99" s="135"/>
    </row>
    <row r="100" customFormat="false" ht="30" hidden="false" customHeight="false" outlineLevel="0" collapsed="false">
      <c r="A100" s="140" t="s">
        <v>114</v>
      </c>
      <c r="B100" s="155" t="s">
        <v>103</v>
      </c>
      <c r="C100" s="132" t="n">
        <v>3</v>
      </c>
      <c r="D100" s="133"/>
      <c r="E100" s="134"/>
      <c r="F100" s="135"/>
    </row>
    <row r="101" customFormat="false" ht="30" hidden="false" customHeight="false" outlineLevel="0" collapsed="false">
      <c r="A101" s="140" t="s">
        <v>115</v>
      </c>
      <c r="B101" s="155" t="s">
        <v>103</v>
      </c>
      <c r="C101" s="132" t="n">
        <v>3</v>
      </c>
      <c r="D101" s="133"/>
      <c r="E101" s="134"/>
      <c r="F101" s="135"/>
    </row>
    <row r="102" customFormat="false" ht="15" hidden="false" customHeight="false" outlineLevel="0" collapsed="false">
      <c r="A102" s="140"/>
      <c r="B102" s="155"/>
      <c r="C102" s="132"/>
      <c r="D102" s="133"/>
      <c r="E102" s="134"/>
      <c r="F102" s="135"/>
    </row>
    <row r="103" customFormat="false" ht="15" hidden="false" customHeight="false" outlineLevel="0" collapsed="false">
      <c r="A103" s="149" t="s">
        <v>128</v>
      </c>
      <c r="B103" s="131"/>
      <c r="C103" s="132"/>
      <c r="D103" s="133"/>
      <c r="E103" s="134"/>
      <c r="F103" s="135"/>
    </row>
    <row r="104" customFormat="false" ht="15" hidden="false" customHeight="false" outlineLevel="0" collapsed="false">
      <c r="A104" s="140"/>
      <c r="B104" s="155"/>
      <c r="C104" s="132"/>
      <c r="D104" s="133"/>
      <c r="E104" s="134"/>
      <c r="F104" s="135"/>
    </row>
    <row r="105" customFormat="false" ht="45" hidden="false" customHeight="false" outlineLevel="0" collapsed="false">
      <c r="A105" s="140" t="s">
        <v>129</v>
      </c>
      <c r="B105" s="155" t="s">
        <v>122</v>
      </c>
      <c r="C105" s="132" t="n">
        <v>1</v>
      </c>
      <c r="D105" s="133"/>
      <c r="E105" s="134"/>
      <c r="F105" s="135"/>
    </row>
    <row r="106" customFormat="false" ht="30" hidden="false" customHeight="false" outlineLevel="0" collapsed="false">
      <c r="A106" s="140" t="s">
        <v>130</v>
      </c>
      <c r="B106" s="155" t="s">
        <v>103</v>
      </c>
      <c r="C106" s="132" t="n">
        <v>5</v>
      </c>
      <c r="D106" s="133"/>
      <c r="E106" s="134"/>
      <c r="F106" s="135"/>
    </row>
    <row r="107" customFormat="false" ht="30" hidden="false" customHeight="false" outlineLevel="0" collapsed="false">
      <c r="A107" s="140" t="s">
        <v>112</v>
      </c>
      <c r="B107" s="155" t="s">
        <v>103</v>
      </c>
      <c r="C107" s="132" t="n">
        <v>6</v>
      </c>
      <c r="D107" s="133"/>
      <c r="E107" s="134"/>
      <c r="F107" s="135"/>
    </row>
    <row r="108" customFormat="false" ht="30" hidden="false" customHeight="false" outlineLevel="0" collapsed="false">
      <c r="A108" s="140" t="s">
        <v>114</v>
      </c>
      <c r="B108" s="155" t="s">
        <v>103</v>
      </c>
      <c r="C108" s="132" t="n">
        <v>3</v>
      </c>
      <c r="D108" s="133"/>
      <c r="E108" s="134"/>
      <c r="F108" s="135"/>
    </row>
    <row r="109" customFormat="false" ht="15" hidden="false" customHeight="false" outlineLevel="0" collapsed="false">
      <c r="A109" s="156" t="s">
        <v>131</v>
      </c>
      <c r="B109" s="155" t="s">
        <v>103</v>
      </c>
      <c r="C109" s="132" t="n">
        <v>1</v>
      </c>
      <c r="D109" s="133"/>
      <c r="E109" s="134"/>
      <c r="F109" s="135"/>
    </row>
    <row r="110" customFormat="false" ht="15" hidden="false" customHeight="false" outlineLevel="0" collapsed="false">
      <c r="A110" s="156" t="s">
        <v>132</v>
      </c>
      <c r="B110" s="155" t="s">
        <v>103</v>
      </c>
      <c r="C110" s="132" t="n">
        <v>1</v>
      </c>
      <c r="D110" s="133"/>
      <c r="E110" s="134"/>
      <c r="F110" s="135"/>
    </row>
    <row r="111" customFormat="false" ht="30" hidden="false" customHeight="false" outlineLevel="0" collapsed="false">
      <c r="A111" s="156" t="s">
        <v>133</v>
      </c>
      <c r="B111" s="155" t="s">
        <v>103</v>
      </c>
      <c r="C111" s="132" t="n">
        <v>17</v>
      </c>
      <c r="D111" s="133"/>
      <c r="E111" s="134"/>
      <c r="F111" s="135"/>
    </row>
    <row r="112" customFormat="false" ht="30" hidden="false" customHeight="false" outlineLevel="0" collapsed="false">
      <c r="A112" s="156" t="s">
        <v>134</v>
      </c>
      <c r="B112" s="155" t="s">
        <v>103</v>
      </c>
      <c r="C112" s="132" t="n">
        <v>17</v>
      </c>
      <c r="D112" s="133"/>
      <c r="E112" s="134"/>
      <c r="F112" s="135"/>
    </row>
    <row r="113" customFormat="false" ht="30" hidden="false" customHeight="false" outlineLevel="0" collapsed="false">
      <c r="A113" s="156" t="s">
        <v>106</v>
      </c>
      <c r="B113" s="155" t="s">
        <v>103</v>
      </c>
      <c r="C113" s="132" t="n">
        <v>3</v>
      </c>
      <c r="D113" s="133"/>
      <c r="E113" s="134"/>
      <c r="F113" s="135"/>
    </row>
    <row r="114" customFormat="false" ht="45" hidden="false" customHeight="false" outlineLevel="0" collapsed="false">
      <c r="A114" s="157" t="s">
        <v>135</v>
      </c>
      <c r="B114" s="155" t="s">
        <v>103</v>
      </c>
      <c r="C114" s="132" t="n">
        <v>1</v>
      </c>
      <c r="D114" s="133"/>
      <c r="E114" s="134"/>
      <c r="F114" s="135"/>
    </row>
    <row r="115" customFormat="false" ht="30" hidden="false" customHeight="false" outlineLevel="0" collapsed="false">
      <c r="A115" s="157" t="s">
        <v>92</v>
      </c>
      <c r="B115" s="155"/>
      <c r="C115" s="132"/>
      <c r="D115" s="133"/>
      <c r="E115" s="134"/>
      <c r="F115" s="135"/>
    </row>
    <row r="116" customFormat="false" ht="15" hidden="false" customHeight="false" outlineLevel="0" collapsed="false">
      <c r="A116" s="140" t="s">
        <v>136</v>
      </c>
      <c r="B116" s="155" t="s">
        <v>103</v>
      </c>
      <c r="C116" s="132" t="n">
        <v>8</v>
      </c>
      <c r="D116" s="133"/>
      <c r="E116" s="134"/>
      <c r="F116" s="135"/>
    </row>
    <row r="117" customFormat="false" ht="75" hidden="false" customHeight="false" outlineLevel="0" collapsed="false">
      <c r="A117" s="156" t="s">
        <v>137</v>
      </c>
      <c r="B117" s="155" t="s">
        <v>103</v>
      </c>
      <c r="C117" s="132" t="n">
        <v>1</v>
      </c>
      <c r="D117" s="133"/>
      <c r="E117" s="134"/>
      <c r="F117" s="135"/>
    </row>
    <row r="118" customFormat="false" ht="30" hidden="false" customHeight="false" outlineLevel="0" collapsed="false">
      <c r="A118" s="156" t="s">
        <v>92</v>
      </c>
      <c r="B118" s="155"/>
      <c r="C118" s="132"/>
      <c r="D118" s="133"/>
      <c r="E118" s="134"/>
      <c r="F118" s="161"/>
    </row>
    <row r="119" customFormat="false" ht="270" hidden="false" customHeight="false" outlineLevel="0" collapsed="false">
      <c r="A119" s="157" t="s">
        <v>138</v>
      </c>
      <c r="B119" s="155" t="s">
        <v>122</v>
      </c>
      <c r="C119" s="132" t="n">
        <v>1</v>
      </c>
      <c r="D119" s="133"/>
      <c r="E119" s="134" t="s">
        <v>40</v>
      </c>
      <c r="F119" s="162" t="n">
        <f aca="false">C119*D119</f>
        <v>0</v>
      </c>
    </row>
    <row r="120" customFormat="false" ht="15" hidden="false" customHeight="false" outlineLevel="0" collapsed="false">
      <c r="A120" s="140" t="s">
        <v>51</v>
      </c>
      <c r="B120" s="131"/>
      <c r="C120" s="132"/>
      <c r="D120" s="133"/>
      <c r="E120" s="134"/>
      <c r="F120" s="135"/>
    </row>
    <row r="121" customFormat="false" ht="255.75" hidden="false" customHeight="false" outlineLevel="0" collapsed="false">
      <c r="A121" s="140" t="s">
        <v>139</v>
      </c>
      <c r="B121" s="131" t="s">
        <v>122</v>
      </c>
      <c r="C121" s="132" t="n">
        <v>1</v>
      </c>
      <c r="D121" s="133"/>
      <c r="E121" s="134"/>
      <c r="F121" s="135"/>
    </row>
    <row r="122" customFormat="false" ht="30" hidden="false" customHeight="false" outlineLevel="0" collapsed="false">
      <c r="A122" s="140" t="s">
        <v>92</v>
      </c>
      <c r="B122" s="131"/>
      <c r="C122" s="132"/>
      <c r="D122" s="133"/>
      <c r="E122" s="134"/>
      <c r="F122" s="135"/>
    </row>
    <row r="123" customFormat="false" ht="15" hidden="false" customHeight="false" outlineLevel="0" collapsed="false">
      <c r="A123" s="140"/>
      <c r="B123" s="131"/>
      <c r="C123" s="132"/>
      <c r="D123" s="133"/>
      <c r="E123" s="134"/>
      <c r="F123" s="135"/>
    </row>
    <row r="124" customFormat="false" ht="30" hidden="false" customHeight="false" outlineLevel="0" collapsed="false">
      <c r="A124" s="149" t="s">
        <v>140</v>
      </c>
      <c r="B124" s="131"/>
      <c r="C124" s="132"/>
      <c r="D124" s="133"/>
      <c r="E124" s="134"/>
      <c r="F124" s="135"/>
    </row>
    <row r="125" customFormat="false" ht="28.5" hidden="false" customHeight="false" outlineLevel="0" collapsed="false">
      <c r="A125" s="163" t="s">
        <v>141</v>
      </c>
      <c r="B125" s="164" t="s">
        <v>89</v>
      </c>
      <c r="C125" s="132" t="n">
        <v>1</v>
      </c>
      <c r="D125" s="133"/>
      <c r="E125" s="134"/>
      <c r="F125" s="135"/>
    </row>
    <row r="126" customFormat="false" ht="42.75" hidden="false" customHeight="false" outlineLevel="0" collapsed="false">
      <c r="A126" s="163" t="s">
        <v>142</v>
      </c>
      <c r="B126" s="164" t="s">
        <v>89</v>
      </c>
      <c r="C126" s="132" t="n">
        <v>1</v>
      </c>
      <c r="D126" s="133"/>
      <c r="E126" s="134"/>
      <c r="F126" s="135"/>
    </row>
    <row r="127" customFormat="false" ht="15" hidden="false" customHeight="false" outlineLevel="0" collapsed="false">
      <c r="A127" s="156" t="s">
        <v>143</v>
      </c>
      <c r="B127" s="164" t="s">
        <v>103</v>
      </c>
      <c r="C127" s="132" t="n">
        <v>1</v>
      </c>
      <c r="D127" s="133"/>
      <c r="E127" s="134"/>
      <c r="F127" s="135"/>
    </row>
    <row r="128" customFormat="false" ht="15" hidden="false" customHeight="false" outlineLevel="0" collapsed="false">
      <c r="A128" s="156" t="s">
        <v>144</v>
      </c>
      <c r="B128" s="164" t="s">
        <v>103</v>
      </c>
      <c r="C128" s="132" t="n">
        <v>1</v>
      </c>
      <c r="D128" s="133"/>
      <c r="E128" s="134"/>
      <c r="F128" s="135"/>
    </row>
    <row r="129" customFormat="false" ht="30" hidden="false" customHeight="false" outlineLevel="0" collapsed="false">
      <c r="A129" s="156" t="s">
        <v>145</v>
      </c>
      <c r="B129" s="164" t="s">
        <v>103</v>
      </c>
      <c r="C129" s="132" t="n">
        <v>2</v>
      </c>
      <c r="D129" s="133"/>
      <c r="E129" s="134"/>
      <c r="F129" s="135"/>
    </row>
    <row r="130" customFormat="false" ht="30" hidden="false" customHeight="false" outlineLevel="0" collapsed="false">
      <c r="A130" s="156" t="s">
        <v>146</v>
      </c>
      <c r="B130" s="164" t="s">
        <v>103</v>
      </c>
      <c r="C130" s="132" t="n">
        <v>7</v>
      </c>
      <c r="D130" s="133"/>
      <c r="E130" s="134"/>
      <c r="F130" s="135"/>
    </row>
    <row r="131" customFormat="false" ht="30" hidden="false" customHeight="false" outlineLevel="0" collapsed="false">
      <c r="A131" s="156" t="s">
        <v>147</v>
      </c>
      <c r="B131" s="164" t="s">
        <v>103</v>
      </c>
      <c r="C131" s="132" t="n">
        <v>7</v>
      </c>
      <c r="D131" s="133"/>
      <c r="E131" s="134"/>
      <c r="F131" s="135"/>
    </row>
    <row r="132" customFormat="false" ht="30" hidden="false" customHeight="false" outlineLevel="0" collapsed="false">
      <c r="A132" s="156" t="s">
        <v>148</v>
      </c>
      <c r="B132" s="164" t="s">
        <v>103</v>
      </c>
      <c r="C132" s="132" t="n">
        <v>1</v>
      </c>
      <c r="D132" s="133"/>
      <c r="E132" s="134"/>
      <c r="F132" s="135"/>
    </row>
    <row r="133" customFormat="false" ht="30" hidden="false" customHeight="false" outlineLevel="0" collapsed="false">
      <c r="A133" s="140" t="s">
        <v>149</v>
      </c>
      <c r="B133" s="164" t="s">
        <v>103</v>
      </c>
      <c r="C133" s="132" t="n">
        <v>3</v>
      </c>
      <c r="D133" s="165"/>
      <c r="E133" s="166"/>
      <c r="F133" s="167"/>
    </row>
    <row r="134" customFormat="false" ht="75" hidden="false" customHeight="false" outlineLevel="0" collapsed="false">
      <c r="A134" s="156" t="s">
        <v>150</v>
      </c>
      <c r="B134" s="155" t="s">
        <v>103</v>
      </c>
      <c r="C134" s="132" t="n">
        <v>1</v>
      </c>
      <c r="D134" s="133"/>
      <c r="E134" s="134"/>
      <c r="F134" s="135"/>
    </row>
    <row r="135" customFormat="false" ht="30" hidden="false" customHeight="false" outlineLevel="0" collapsed="false">
      <c r="A135" s="156" t="s">
        <v>92</v>
      </c>
      <c r="B135" s="155"/>
      <c r="C135" s="132"/>
      <c r="D135" s="133"/>
      <c r="E135" s="134"/>
      <c r="F135" s="135"/>
    </row>
    <row r="136" customFormat="false" ht="135" hidden="false" customHeight="false" outlineLevel="0" collapsed="false">
      <c r="A136" s="140" t="s">
        <v>151</v>
      </c>
      <c r="B136" s="164"/>
      <c r="C136" s="132"/>
      <c r="D136" s="133"/>
      <c r="E136" s="134"/>
      <c r="F136" s="135"/>
    </row>
    <row r="137" customFormat="false" ht="15" hidden="false" customHeight="false" outlineLevel="0" collapsed="false">
      <c r="A137" s="140"/>
      <c r="B137" s="164" t="s">
        <v>122</v>
      </c>
      <c r="C137" s="132" t="n">
        <v>2</v>
      </c>
      <c r="D137" s="133"/>
      <c r="E137" s="134" t="s">
        <v>40</v>
      </c>
      <c r="F137" s="168" t="n">
        <f aca="false">C137*D137</f>
        <v>0</v>
      </c>
    </row>
    <row r="138" customFormat="false" ht="15" hidden="false" customHeight="false" outlineLevel="0" collapsed="false">
      <c r="A138" s="140" t="s">
        <v>63</v>
      </c>
      <c r="B138" s="131"/>
      <c r="C138" s="132"/>
      <c r="D138" s="133"/>
      <c r="E138" s="134"/>
      <c r="F138" s="135"/>
    </row>
    <row r="139" customFormat="false" ht="255.75" hidden="false" customHeight="false" outlineLevel="0" collapsed="false">
      <c r="A139" s="140" t="s">
        <v>152</v>
      </c>
      <c r="B139" s="131" t="s">
        <v>122</v>
      </c>
      <c r="C139" s="132" t="n">
        <v>1</v>
      </c>
      <c r="D139" s="133"/>
      <c r="E139" s="134"/>
      <c r="F139" s="135"/>
    </row>
    <row r="140" customFormat="false" ht="30" hidden="false" customHeight="false" outlineLevel="0" collapsed="false">
      <c r="A140" s="140" t="s">
        <v>92</v>
      </c>
      <c r="B140" s="131"/>
      <c r="C140" s="132"/>
      <c r="D140" s="133"/>
      <c r="E140" s="134"/>
      <c r="F140" s="135"/>
    </row>
    <row r="141" customFormat="false" ht="15" hidden="false" customHeight="false" outlineLevel="0" collapsed="false">
      <c r="A141" s="140"/>
      <c r="B141" s="131"/>
      <c r="C141" s="132"/>
      <c r="D141" s="133"/>
      <c r="E141" s="134"/>
      <c r="F141" s="135"/>
    </row>
    <row r="142" customFormat="false" ht="15" hidden="false" customHeight="false" outlineLevel="0" collapsed="false">
      <c r="A142" s="149" t="s">
        <v>128</v>
      </c>
      <c r="B142" s="131"/>
      <c r="C142" s="132"/>
      <c r="D142" s="133"/>
      <c r="E142" s="134"/>
      <c r="F142" s="135"/>
    </row>
    <row r="143" customFormat="false" ht="28.5" hidden="false" customHeight="false" outlineLevel="0" collapsed="false">
      <c r="A143" s="163" t="s">
        <v>153</v>
      </c>
      <c r="B143" s="164" t="s">
        <v>122</v>
      </c>
      <c r="C143" s="132" t="n">
        <v>1</v>
      </c>
      <c r="D143" s="133"/>
      <c r="E143" s="134"/>
      <c r="F143" s="135"/>
    </row>
    <row r="144" customFormat="false" ht="42.75" hidden="false" customHeight="false" outlineLevel="0" collapsed="false">
      <c r="A144" s="163" t="s">
        <v>154</v>
      </c>
      <c r="B144" s="164" t="s">
        <v>122</v>
      </c>
      <c r="C144" s="132" t="n">
        <v>1</v>
      </c>
      <c r="D144" s="133"/>
      <c r="E144" s="134"/>
      <c r="F144" s="135"/>
    </row>
    <row r="145" customFormat="false" ht="15" hidden="false" customHeight="false" outlineLevel="0" collapsed="false">
      <c r="A145" s="156" t="s">
        <v>143</v>
      </c>
      <c r="B145" s="164" t="s">
        <v>103</v>
      </c>
      <c r="C145" s="132" t="n">
        <v>1</v>
      </c>
      <c r="D145" s="133"/>
      <c r="E145" s="134"/>
      <c r="F145" s="135"/>
    </row>
    <row r="146" customFormat="false" ht="15" hidden="false" customHeight="false" outlineLevel="0" collapsed="false">
      <c r="A146" s="156" t="s">
        <v>144</v>
      </c>
      <c r="B146" s="164" t="s">
        <v>103</v>
      </c>
      <c r="C146" s="132" t="n">
        <v>1</v>
      </c>
      <c r="D146" s="133"/>
      <c r="E146" s="134"/>
      <c r="F146" s="135"/>
    </row>
    <row r="147" customFormat="false" ht="30" hidden="false" customHeight="false" outlineLevel="0" collapsed="false">
      <c r="A147" s="156" t="s">
        <v>145</v>
      </c>
      <c r="B147" s="164" t="s">
        <v>103</v>
      </c>
      <c r="C147" s="132" t="n">
        <v>2</v>
      </c>
      <c r="D147" s="133"/>
      <c r="E147" s="134"/>
      <c r="F147" s="135"/>
    </row>
    <row r="148" customFormat="false" ht="30" hidden="false" customHeight="false" outlineLevel="0" collapsed="false">
      <c r="A148" s="156" t="s">
        <v>146</v>
      </c>
      <c r="B148" s="164" t="s">
        <v>103</v>
      </c>
      <c r="C148" s="132" t="n">
        <v>7</v>
      </c>
      <c r="D148" s="133"/>
      <c r="E148" s="134"/>
      <c r="F148" s="135"/>
    </row>
    <row r="149" customFormat="false" ht="30" hidden="false" customHeight="false" outlineLevel="0" collapsed="false">
      <c r="A149" s="156" t="s">
        <v>147</v>
      </c>
      <c r="B149" s="164" t="s">
        <v>103</v>
      </c>
      <c r="C149" s="132" t="n">
        <v>7</v>
      </c>
      <c r="D149" s="133"/>
      <c r="E149" s="134"/>
      <c r="F149" s="135"/>
    </row>
    <row r="150" customFormat="false" ht="30" hidden="false" customHeight="false" outlineLevel="0" collapsed="false">
      <c r="A150" s="156" t="s">
        <v>148</v>
      </c>
      <c r="B150" s="164" t="s">
        <v>103</v>
      </c>
      <c r="C150" s="132" t="n">
        <v>1</v>
      </c>
      <c r="D150" s="133"/>
      <c r="E150" s="134"/>
      <c r="F150" s="135"/>
    </row>
    <row r="151" customFormat="false" ht="30" hidden="false" customHeight="false" outlineLevel="0" collapsed="false">
      <c r="A151" s="140" t="s">
        <v>149</v>
      </c>
      <c r="B151" s="164" t="s">
        <v>103</v>
      </c>
      <c r="C151" s="132" t="n">
        <v>3</v>
      </c>
      <c r="D151" s="165"/>
      <c r="E151" s="166"/>
      <c r="F151" s="167"/>
    </row>
    <row r="152" customFormat="false" ht="75" hidden="false" customHeight="false" outlineLevel="0" collapsed="false">
      <c r="A152" s="156" t="s">
        <v>150</v>
      </c>
      <c r="B152" s="155" t="s">
        <v>103</v>
      </c>
      <c r="C152" s="132" t="n">
        <v>1</v>
      </c>
      <c r="D152" s="133"/>
      <c r="E152" s="134"/>
      <c r="F152" s="135"/>
    </row>
    <row r="153" customFormat="false" ht="30" hidden="false" customHeight="false" outlineLevel="0" collapsed="false">
      <c r="A153" s="156" t="s">
        <v>92</v>
      </c>
      <c r="B153" s="155"/>
      <c r="C153" s="132"/>
      <c r="D153" s="133"/>
      <c r="E153" s="134"/>
      <c r="F153" s="135"/>
    </row>
    <row r="154" customFormat="false" ht="30" hidden="false" customHeight="false" outlineLevel="0" collapsed="false">
      <c r="A154" s="156" t="s">
        <v>155</v>
      </c>
      <c r="B154" s="164" t="s">
        <v>103</v>
      </c>
      <c r="C154" s="132" t="n">
        <v>6</v>
      </c>
      <c r="D154" s="133"/>
      <c r="E154" s="134"/>
      <c r="F154" s="135"/>
    </row>
    <row r="155" customFormat="false" ht="30" hidden="false" customHeight="false" outlineLevel="0" collapsed="false">
      <c r="A155" s="156" t="s">
        <v>148</v>
      </c>
      <c r="B155" s="164" t="s">
        <v>103</v>
      </c>
      <c r="C155" s="132" t="n">
        <v>1</v>
      </c>
      <c r="D155" s="133"/>
      <c r="E155" s="134"/>
      <c r="F155" s="135"/>
    </row>
    <row r="156" customFormat="false" ht="30" hidden="false" customHeight="false" outlineLevel="0" collapsed="false">
      <c r="A156" s="140" t="s">
        <v>156</v>
      </c>
      <c r="B156" s="164" t="s">
        <v>103</v>
      </c>
      <c r="C156" s="132" t="n">
        <v>6</v>
      </c>
      <c r="D156" s="165"/>
      <c r="E156" s="166"/>
      <c r="F156" s="167"/>
    </row>
    <row r="157" customFormat="false" ht="30" hidden="false" customHeight="false" outlineLevel="0" collapsed="false">
      <c r="A157" s="140" t="s">
        <v>157</v>
      </c>
      <c r="B157" s="164" t="s">
        <v>103</v>
      </c>
      <c r="C157" s="132" t="n">
        <v>6</v>
      </c>
      <c r="D157" s="165"/>
      <c r="E157" s="166"/>
      <c r="F157" s="167"/>
    </row>
    <row r="158" customFormat="false" ht="30" hidden="false" customHeight="false" outlineLevel="0" collapsed="false">
      <c r="A158" s="140" t="s">
        <v>158</v>
      </c>
      <c r="B158" s="155" t="s">
        <v>103</v>
      </c>
      <c r="C158" s="132" t="n">
        <v>1</v>
      </c>
      <c r="D158" s="133"/>
      <c r="E158" s="134"/>
      <c r="F158" s="135"/>
    </row>
    <row r="159" customFormat="false" ht="30" hidden="false" customHeight="false" outlineLevel="0" collapsed="false">
      <c r="A159" s="156" t="s">
        <v>159</v>
      </c>
      <c r="B159" s="155" t="s">
        <v>103</v>
      </c>
      <c r="C159" s="132" t="n">
        <v>1</v>
      </c>
      <c r="D159" s="133"/>
      <c r="E159" s="134"/>
      <c r="F159" s="135"/>
    </row>
    <row r="160" customFormat="false" ht="30" hidden="false" customHeight="false" outlineLevel="0" collapsed="false">
      <c r="A160" s="156" t="s">
        <v>160</v>
      </c>
      <c r="B160" s="155" t="s">
        <v>103</v>
      </c>
      <c r="C160" s="132" t="n">
        <v>1</v>
      </c>
      <c r="D160" s="133"/>
      <c r="E160" s="134"/>
      <c r="F160" s="135"/>
    </row>
    <row r="161" customFormat="false" ht="15" hidden="false" customHeight="false" outlineLevel="0" collapsed="false">
      <c r="A161" s="156" t="s">
        <v>161</v>
      </c>
      <c r="B161" s="155" t="s">
        <v>103</v>
      </c>
      <c r="C161" s="132" t="n">
        <v>1</v>
      </c>
      <c r="D161" s="133"/>
      <c r="E161" s="134"/>
      <c r="F161" s="135"/>
    </row>
    <row r="162" customFormat="false" ht="135" hidden="false" customHeight="false" outlineLevel="0" collapsed="false">
      <c r="A162" s="140" t="s">
        <v>151</v>
      </c>
      <c r="B162" s="164"/>
      <c r="C162" s="132"/>
      <c r="D162" s="133"/>
      <c r="E162" s="134"/>
      <c r="F162" s="135"/>
    </row>
    <row r="163" customFormat="false" ht="15" hidden="false" customHeight="false" outlineLevel="0" collapsed="false">
      <c r="A163" s="140"/>
      <c r="B163" s="164" t="s">
        <v>122</v>
      </c>
      <c r="C163" s="132" t="n">
        <v>1</v>
      </c>
      <c r="D163" s="133"/>
      <c r="E163" s="134" t="s">
        <v>40</v>
      </c>
      <c r="F163" s="162" t="n">
        <f aca="false">C163*D163</f>
        <v>0</v>
      </c>
    </row>
    <row r="164" customFormat="false" ht="15" hidden="false" customHeight="false" outlineLevel="0" collapsed="false">
      <c r="A164" s="140" t="s">
        <v>68</v>
      </c>
      <c r="B164" s="164"/>
      <c r="C164" s="132"/>
      <c r="D164" s="133"/>
      <c r="E164" s="134"/>
      <c r="F164" s="135"/>
    </row>
    <row r="165" customFormat="false" ht="240.75" hidden="false" customHeight="false" outlineLevel="0" collapsed="false">
      <c r="A165" s="140" t="s">
        <v>162</v>
      </c>
      <c r="B165" s="131" t="s">
        <v>122</v>
      </c>
      <c r="C165" s="132" t="n">
        <v>1</v>
      </c>
      <c r="D165" s="133"/>
      <c r="E165" s="134"/>
      <c r="F165" s="135"/>
    </row>
    <row r="166" customFormat="false" ht="30" hidden="false" customHeight="false" outlineLevel="0" collapsed="false">
      <c r="A166" s="140" t="s">
        <v>92</v>
      </c>
      <c r="B166" s="131"/>
      <c r="C166" s="132"/>
      <c r="D166" s="133"/>
      <c r="E166" s="134"/>
      <c r="F166" s="135"/>
    </row>
    <row r="167" customFormat="false" ht="15" hidden="false" customHeight="false" outlineLevel="0" collapsed="false">
      <c r="A167" s="140"/>
      <c r="B167" s="131"/>
      <c r="C167" s="132"/>
      <c r="D167" s="133"/>
      <c r="E167" s="134"/>
      <c r="F167" s="135"/>
    </row>
    <row r="168" customFormat="false" ht="30" hidden="false" customHeight="false" outlineLevel="0" collapsed="false">
      <c r="A168" s="140" t="s">
        <v>163</v>
      </c>
      <c r="B168" s="153" t="s">
        <v>122</v>
      </c>
      <c r="C168" s="154" t="n">
        <v>1</v>
      </c>
      <c r="D168" s="133"/>
      <c r="E168" s="134"/>
      <c r="F168" s="135"/>
    </row>
    <row r="169" customFormat="false" ht="45" hidden="false" customHeight="false" outlineLevel="0" collapsed="false">
      <c r="A169" s="140" t="s">
        <v>164</v>
      </c>
      <c r="B169" s="155" t="s">
        <v>122</v>
      </c>
      <c r="C169" s="132" t="n">
        <v>1</v>
      </c>
      <c r="D169" s="133"/>
      <c r="E169" s="134"/>
      <c r="F169" s="135"/>
    </row>
    <row r="170" customFormat="false" ht="30" hidden="false" customHeight="false" outlineLevel="0" collapsed="false">
      <c r="A170" s="140" t="s">
        <v>102</v>
      </c>
      <c r="B170" s="155" t="s">
        <v>103</v>
      </c>
      <c r="C170" s="132" t="n">
        <v>1</v>
      </c>
      <c r="D170" s="133"/>
      <c r="E170" s="134"/>
      <c r="F170" s="135"/>
    </row>
    <row r="171" customFormat="false" ht="30" hidden="false" customHeight="false" outlineLevel="0" collapsed="false">
      <c r="A171" s="156" t="s">
        <v>159</v>
      </c>
      <c r="B171" s="155" t="s">
        <v>103</v>
      </c>
      <c r="C171" s="132" t="n">
        <v>1</v>
      </c>
      <c r="D171" s="133"/>
      <c r="E171" s="134"/>
      <c r="F171" s="135"/>
    </row>
    <row r="172" customFormat="false" ht="15" hidden="false" customHeight="false" outlineLevel="0" collapsed="false">
      <c r="A172" s="156" t="s">
        <v>165</v>
      </c>
      <c r="B172" s="155" t="s">
        <v>103</v>
      </c>
      <c r="C172" s="132" t="n">
        <v>1</v>
      </c>
      <c r="D172" s="133"/>
      <c r="E172" s="134"/>
      <c r="F172" s="135"/>
    </row>
    <row r="173" customFormat="false" ht="15" hidden="false" customHeight="false" outlineLevel="0" collapsed="false">
      <c r="A173" s="156" t="s">
        <v>166</v>
      </c>
      <c r="B173" s="155" t="s">
        <v>103</v>
      </c>
      <c r="C173" s="132" t="n">
        <v>2</v>
      </c>
      <c r="D173" s="133"/>
      <c r="E173" s="134"/>
      <c r="F173" s="135"/>
    </row>
    <row r="174" customFormat="false" ht="15" hidden="false" customHeight="false" outlineLevel="0" collapsed="false">
      <c r="A174" s="156" t="s">
        <v>167</v>
      </c>
      <c r="B174" s="155" t="s">
        <v>103</v>
      </c>
      <c r="C174" s="132" t="n">
        <v>6</v>
      </c>
      <c r="D174" s="133"/>
      <c r="E174" s="134"/>
      <c r="F174" s="135"/>
    </row>
    <row r="175" customFormat="false" ht="30" hidden="false" customHeight="false" outlineLevel="0" collapsed="false">
      <c r="A175" s="156" t="s">
        <v>168</v>
      </c>
      <c r="B175" s="155" t="s">
        <v>103</v>
      </c>
      <c r="C175" s="132" t="n">
        <v>4</v>
      </c>
      <c r="D175" s="133"/>
      <c r="E175" s="134"/>
      <c r="F175" s="135"/>
    </row>
    <row r="176" customFormat="false" ht="30" hidden="false" customHeight="false" outlineLevel="0" collapsed="false">
      <c r="A176" s="156" t="s">
        <v>159</v>
      </c>
      <c r="B176" s="155" t="s">
        <v>103</v>
      </c>
      <c r="C176" s="132" t="n">
        <v>1</v>
      </c>
      <c r="D176" s="133"/>
      <c r="E176" s="134"/>
      <c r="F176" s="135"/>
    </row>
    <row r="177" customFormat="false" ht="105" hidden="false" customHeight="false" outlineLevel="0" collapsed="false">
      <c r="A177" s="156" t="s">
        <v>169</v>
      </c>
      <c r="B177" s="155" t="s">
        <v>103</v>
      </c>
      <c r="C177" s="132" t="n">
        <v>1</v>
      </c>
      <c r="D177" s="133"/>
      <c r="E177" s="134"/>
      <c r="F177" s="135"/>
    </row>
    <row r="178" customFormat="false" ht="30" hidden="false" customHeight="false" outlineLevel="0" collapsed="false">
      <c r="A178" s="156" t="s">
        <v>92</v>
      </c>
      <c r="B178" s="155"/>
      <c r="C178" s="132"/>
      <c r="D178" s="133"/>
      <c r="E178" s="134"/>
      <c r="F178" s="135"/>
    </row>
    <row r="179" customFormat="false" ht="270" hidden="false" customHeight="false" outlineLevel="0" collapsed="false">
      <c r="A179" s="157" t="s">
        <v>138</v>
      </c>
      <c r="B179" s="155" t="s">
        <v>122</v>
      </c>
      <c r="C179" s="132" t="n">
        <v>1</v>
      </c>
      <c r="D179" s="133"/>
      <c r="E179" s="134" t="s">
        <v>40</v>
      </c>
      <c r="F179" s="162" t="n">
        <f aca="false">C179*D179</f>
        <v>0</v>
      </c>
    </row>
    <row r="180" customFormat="false" ht="15" hidden="false" customHeight="false" outlineLevel="0" collapsed="false">
      <c r="A180" s="157"/>
      <c r="B180" s="155"/>
      <c r="C180" s="132"/>
      <c r="D180" s="133"/>
      <c r="E180" s="134"/>
      <c r="F180" s="135"/>
    </row>
    <row r="181" customFormat="false" ht="15" hidden="false" customHeight="false" outlineLevel="0" collapsed="false">
      <c r="A181" s="140" t="s">
        <v>72</v>
      </c>
      <c r="B181" s="164"/>
      <c r="C181" s="132"/>
      <c r="D181" s="133"/>
      <c r="E181" s="134"/>
      <c r="F181" s="135"/>
    </row>
    <row r="182" customFormat="false" ht="240.75" hidden="false" customHeight="false" outlineLevel="0" collapsed="false">
      <c r="A182" s="140" t="s">
        <v>170</v>
      </c>
      <c r="B182" s="131" t="s">
        <v>89</v>
      </c>
      <c r="C182" s="132" t="n">
        <v>1</v>
      </c>
      <c r="D182" s="133"/>
      <c r="E182" s="134"/>
      <c r="F182" s="135"/>
    </row>
    <row r="183" customFormat="false" ht="30" hidden="false" customHeight="false" outlineLevel="0" collapsed="false">
      <c r="A183" s="140" t="s">
        <v>92</v>
      </c>
      <c r="B183" s="131"/>
      <c r="C183" s="132"/>
      <c r="D183" s="133"/>
      <c r="E183" s="134"/>
      <c r="F183" s="135"/>
    </row>
    <row r="184" customFormat="false" ht="30" hidden="false" customHeight="false" outlineLevel="0" collapsed="false">
      <c r="A184" s="140" t="s">
        <v>163</v>
      </c>
      <c r="B184" s="153" t="s">
        <v>89</v>
      </c>
      <c r="C184" s="154" t="n">
        <v>1</v>
      </c>
      <c r="D184" s="133"/>
      <c r="E184" s="134"/>
      <c r="F184" s="135"/>
    </row>
    <row r="185" customFormat="false" ht="45" hidden="false" customHeight="false" outlineLevel="0" collapsed="false">
      <c r="A185" s="140" t="s">
        <v>171</v>
      </c>
      <c r="B185" s="155" t="s">
        <v>89</v>
      </c>
      <c r="C185" s="132" t="n">
        <v>1</v>
      </c>
      <c r="D185" s="133"/>
      <c r="E185" s="134"/>
      <c r="F185" s="135"/>
    </row>
    <row r="186" customFormat="false" ht="30" hidden="false" customHeight="false" outlineLevel="0" collapsed="false">
      <c r="A186" s="140" t="s">
        <v>102</v>
      </c>
      <c r="B186" s="155" t="s">
        <v>103</v>
      </c>
      <c r="C186" s="132" t="n">
        <v>1</v>
      </c>
      <c r="D186" s="133"/>
      <c r="E186" s="134"/>
      <c r="F186" s="135"/>
    </row>
    <row r="187" customFormat="false" ht="30" hidden="false" customHeight="false" outlineLevel="0" collapsed="false">
      <c r="A187" s="156" t="s">
        <v>159</v>
      </c>
      <c r="B187" s="155" t="s">
        <v>103</v>
      </c>
      <c r="C187" s="132" t="n">
        <v>1</v>
      </c>
      <c r="D187" s="133"/>
      <c r="E187" s="134"/>
      <c r="F187" s="135"/>
    </row>
    <row r="188" customFormat="false" ht="15" hidden="false" customHeight="false" outlineLevel="0" collapsed="false">
      <c r="A188" s="156" t="s">
        <v>165</v>
      </c>
      <c r="B188" s="155" t="s">
        <v>103</v>
      </c>
      <c r="C188" s="132" t="n">
        <v>2</v>
      </c>
      <c r="D188" s="133"/>
      <c r="E188" s="134"/>
      <c r="F188" s="135"/>
    </row>
    <row r="189" customFormat="false" ht="15" hidden="false" customHeight="false" outlineLevel="0" collapsed="false">
      <c r="A189" s="156" t="s">
        <v>172</v>
      </c>
      <c r="B189" s="155" t="s">
        <v>103</v>
      </c>
      <c r="C189" s="132" t="n">
        <v>13</v>
      </c>
      <c r="D189" s="133"/>
      <c r="E189" s="134"/>
      <c r="F189" s="135"/>
    </row>
    <row r="190" customFormat="false" ht="15" hidden="false" customHeight="false" outlineLevel="0" collapsed="false">
      <c r="A190" s="156" t="s">
        <v>173</v>
      </c>
      <c r="B190" s="155" t="s">
        <v>103</v>
      </c>
      <c r="C190" s="132" t="n">
        <v>2</v>
      </c>
      <c r="D190" s="133"/>
      <c r="E190" s="134"/>
      <c r="F190" s="135"/>
    </row>
    <row r="191" customFormat="false" ht="30" hidden="false" customHeight="false" outlineLevel="0" collapsed="false">
      <c r="A191" s="156" t="s">
        <v>168</v>
      </c>
      <c r="B191" s="155" t="s">
        <v>103</v>
      </c>
      <c r="C191" s="132" t="n">
        <v>3</v>
      </c>
      <c r="D191" s="133"/>
      <c r="E191" s="134"/>
      <c r="F191" s="135"/>
    </row>
    <row r="192" customFormat="false" ht="270" hidden="false" customHeight="false" outlineLevel="0" collapsed="false">
      <c r="A192" s="157" t="s">
        <v>138</v>
      </c>
      <c r="B192" s="155" t="s">
        <v>89</v>
      </c>
      <c r="C192" s="132" t="n">
        <v>1</v>
      </c>
      <c r="D192" s="133"/>
      <c r="E192" s="134" t="s">
        <v>40</v>
      </c>
      <c r="F192" s="162" t="n">
        <f aca="false">C192*D192</f>
        <v>0</v>
      </c>
    </row>
    <row r="193" customFormat="false" ht="15" hidden="false" customHeight="false" outlineLevel="0" collapsed="false">
      <c r="A193" s="140"/>
      <c r="B193" s="131"/>
      <c r="C193" s="132"/>
      <c r="D193" s="133"/>
      <c r="E193" s="134"/>
      <c r="F193" s="135"/>
    </row>
    <row r="194" customFormat="false" ht="15" hidden="false" customHeight="false" outlineLevel="0" collapsed="false">
      <c r="A194" s="140" t="s">
        <v>76</v>
      </c>
      <c r="B194" s="164"/>
      <c r="C194" s="132"/>
      <c r="D194" s="133"/>
      <c r="E194" s="134"/>
      <c r="F194" s="135"/>
    </row>
    <row r="195" customFormat="false" ht="285.75" hidden="false" customHeight="false" outlineLevel="0" collapsed="false">
      <c r="A195" s="140" t="s">
        <v>174</v>
      </c>
      <c r="B195" s="131" t="s">
        <v>89</v>
      </c>
      <c r="C195" s="132" t="n">
        <v>1</v>
      </c>
      <c r="D195" s="133"/>
      <c r="E195" s="134"/>
      <c r="F195" s="135"/>
    </row>
    <row r="196" customFormat="false" ht="30" hidden="false" customHeight="false" outlineLevel="0" collapsed="false">
      <c r="A196" s="140" t="s">
        <v>175</v>
      </c>
      <c r="B196" s="131"/>
      <c r="C196" s="132"/>
      <c r="D196" s="133"/>
      <c r="E196" s="134"/>
      <c r="F196" s="135"/>
    </row>
    <row r="197" customFormat="false" ht="15" hidden="false" customHeight="false" outlineLevel="0" collapsed="false">
      <c r="A197" s="140"/>
      <c r="B197" s="131"/>
      <c r="C197" s="132"/>
      <c r="D197" s="133"/>
      <c r="E197" s="134"/>
      <c r="F197" s="135"/>
    </row>
    <row r="198" customFormat="false" ht="15" hidden="false" customHeight="false" outlineLevel="0" collapsed="false">
      <c r="A198" s="149" t="s">
        <v>176</v>
      </c>
      <c r="B198" s="131"/>
      <c r="C198" s="132"/>
      <c r="D198" s="133"/>
      <c r="E198" s="134"/>
      <c r="F198" s="135"/>
    </row>
    <row r="199" customFormat="false" ht="30" hidden="false" customHeight="false" outlineLevel="0" collapsed="false">
      <c r="A199" s="140" t="s">
        <v>163</v>
      </c>
      <c r="B199" s="153" t="s">
        <v>122</v>
      </c>
      <c r="C199" s="154" t="n">
        <v>1</v>
      </c>
      <c r="D199" s="133"/>
      <c r="E199" s="134"/>
      <c r="F199" s="135"/>
    </row>
    <row r="200" customFormat="false" ht="45" hidden="false" customHeight="false" outlineLevel="0" collapsed="false">
      <c r="A200" s="140" t="s">
        <v>177</v>
      </c>
      <c r="B200" s="155" t="s">
        <v>122</v>
      </c>
      <c r="C200" s="132" t="n">
        <v>1</v>
      </c>
      <c r="D200" s="133"/>
      <c r="E200" s="134"/>
      <c r="F200" s="135"/>
    </row>
    <row r="201" customFormat="false" ht="30" hidden="false" customHeight="false" outlineLevel="0" collapsed="false">
      <c r="A201" s="140" t="s">
        <v>102</v>
      </c>
      <c r="B201" s="155" t="s">
        <v>103</v>
      </c>
      <c r="C201" s="132" t="n">
        <v>1</v>
      </c>
      <c r="D201" s="133"/>
      <c r="E201" s="134"/>
      <c r="F201" s="135"/>
    </row>
    <row r="202" customFormat="false" ht="30" hidden="false" customHeight="false" outlineLevel="0" collapsed="false">
      <c r="A202" s="156" t="s">
        <v>159</v>
      </c>
      <c r="B202" s="155" t="s">
        <v>103</v>
      </c>
      <c r="C202" s="132" t="n">
        <v>1</v>
      </c>
      <c r="D202" s="133"/>
      <c r="E202" s="134"/>
      <c r="F202" s="135"/>
    </row>
    <row r="203" customFormat="false" ht="15" hidden="false" customHeight="false" outlineLevel="0" collapsed="false">
      <c r="A203" s="156" t="s">
        <v>173</v>
      </c>
      <c r="B203" s="155" t="s">
        <v>103</v>
      </c>
      <c r="C203" s="132" t="n">
        <v>2</v>
      </c>
      <c r="D203" s="133"/>
      <c r="E203" s="134"/>
      <c r="F203" s="135"/>
    </row>
    <row r="204" customFormat="false" ht="30" hidden="false" customHeight="false" outlineLevel="0" collapsed="false">
      <c r="A204" s="156" t="s">
        <v>178</v>
      </c>
      <c r="B204" s="155" t="s">
        <v>103</v>
      </c>
      <c r="C204" s="132" t="n">
        <v>23</v>
      </c>
      <c r="D204" s="133"/>
      <c r="E204" s="134"/>
      <c r="F204" s="135"/>
    </row>
    <row r="205" customFormat="false" ht="30" hidden="false" customHeight="false" outlineLevel="0" collapsed="false">
      <c r="A205" s="156" t="s">
        <v>168</v>
      </c>
      <c r="B205" s="155" t="s">
        <v>103</v>
      </c>
      <c r="C205" s="132" t="n">
        <v>42</v>
      </c>
      <c r="D205" s="133"/>
      <c r="E205" s="134"/>
      <c r="F205" s="135"/>
    </row>
    <row r="206" customFormat="false" ht="30" hidden="false" customHeight="false" outlineLevel="0" collapsed="false">
      <c r="A206" s="156" t="s">
        <v>159</v>
      </c>
      <c r="B206" s="155" t="s">
        <v>103</v>
      </c>
      <c r="C206" s="132" t="n">
        <v>6</v>
      </c>
      <c r="D206" s="133"/>
      <c r="E206" s="134"/>
      <c r="F206" s="135"/>
    </row>
    <row r="207" customFormat="false" ht="30" hidden="false" customHeight="false" outlineLevel="0" collapsed="false">
      <c r="A207" s="140" t="s">
        <v>149</v>
      </c>
      <c r="B207" s="164" t="s">
        <v>103</v>
      </c>
      <c r="C207" s="132" t="n">
        <v>21</v>
      </c>
      <c r="D207" s="165"/>
      <c r="E207" s="166"/>
      <c r="F207" s="167"/>
    </row>
    <row r="208" customFormat="false" ht="75" hidden="false" customHeight="false" outlineLevel="0" collapsed="false">
      <c r="A208" s="156" t="s">
        <v>179</v>
      </c>
      <c r="B208" s="155" t="s">
        <v>103</v>
      </c>
      <c r="C208" s="132" t="n">
        <v>1</v>
      </c>
      <c r="D208" s="133"/>
      <c r="E208" s="134"/>
      <c r="F208" s="135"/>
    </row>
    <row r="209" customFormat="false" ht="30" hidden="false" customHeight="false" outlineLevel="0" collapsed="false">
      <c r="A209" s="156" t="s">
        <v>92</v>
      </c>
      <c r="B209" s="155"/>
      <c r="C209" s="132"/>
      <c r="D209" s="133"/>
      <c r="E209" s="134"/>
      <c r="F209" s="135"/>
    </row>
    <row r="210" customFormat="false" ht="15" hidden="false" customHeight="false" outlineLevel="0" collapsed="false">
      <c r="A210" s="156"/>
      <c r="B210" s="155"/>
      <c r="C210" s="132"/>
      <c r="D210" s="133"/>
      <c r="E210" s="134"/>
      <c r="F210" s="135"/>
    </row>
    <row r="211" customFormat="false" ht="15" hidden="false" customHeight="false" outlineLevel="0" collapsed="false">
      <c r="A211" s="149" t="s">
        <v>180</v>
      </c>
      <c r="B211" s="155"/>
      <c r="C211" s="132"/>
      <c r="D211" s="133"/>
      <c r="E211" s="134"/>
      <c r="F211" s="135"/>
    </row>
    <row r="212" customFormat="false" ht="15" hidden="false" customHeight="false" outlineLevel="0" collapsed="false">
      <c r="A212" s="149"/>
      <c r="B212" s="131"/>
      <c r="C212" s="132"/>
      <c r="D212" s="133"/>
      <c r="E212" s="134"/>
      <c r="F212" s="135"/>
    </row>
    <row r="213" customFormat="false" ht="45" hidden="false" customHeight="false" outlineLevel="0" collapsed="false">
      <c r="A213" s="156" t="s">
        <v>181</v>
      </c>
      <c r="B213" s="155" t="s">
        <v>122</v>
      </c>
      <c r="C213" s="132" t="n">
        <v>1</v>
      </c>
      <c r="D213" s="133"/>
      <c r="E213" s="134"/>
      <c r="F213" s="135"/>
    </row>
    <row r="214" customFormat="false" ht="45" hidden="false" customHeight="false" outlineLevel="0" collapsed="false">
      <c r="A214" s="150" t="s">
        <v>182</v>
      </c>
      <c r="B214" s="155" t="s">
        <v>103</v>
      </c>
      <c r="C214" s="132" t="n">
        <v>1</v>
      </c>
      <c r="D214" s="133"/>
      <c r="E214" s="134"/>
      <c r="F214" s="135"/>
    </row>
    <row r="215" customFormat="false" ht="30" hidden="false" customHeight="false" outlineLevel="0" collapsed="false">
      <c r="A215" s="140" t="s">
        <v>183</v>
      </c>
      <c r="B215" s="155" t="s">
        <v>103</v>
      </c>
      <c r="C215" s="132" t="n">
        <v>1</v>
      </c>
      <c r="D215" s="133"/>
      <c r="E215" s="134"/>
      <c r="F215" s="135"/>
    </row>
    <row r="216" customFormat="false" ht="30" hidden="false" customHeight="false" outlineLevel="0" collapsed="false">
      <c r="A216" s="156" t="s">
        <v>184</v>
      </c>
      <c r="B216" s="155" t="s">
        <v>103</v>
      </c>
      <c r="C216" s="132" t="n">
        <v>5</v>
      </c>
      <c r="D216" s="158"/>
      <c r="E216" s="159"/>
      <c r="F216" s="160"/>
    </row>
    <row r="217" customFormat="false" ht="270" hidden="false" customHeight="false" outlineLevel="0" collapsed="false">
      <c r="A217" s="157" t="s">
        <v>138</v>
      </c>
      <c r="B217" s="155" t="s">
        <v>122</v>
      </c>
      <c r="C217" s="132" t="n">
        <v>1</v>
      </c>
      <c r="D217" s="133"/>
      <c r="E217" s="134" t="s">
        <v>40</v>
      </c>
      <c r="F217" s="162" t="n">
        <f aca="false">C217*D217</f>
        <v>0</v>
      </c>
    </row>
    <row r="218" customFormat="false" ht="15" hidden="false" customHeight="false" outlineLevel="0" collapsed="false">
      <c r="A218" s="140"/>
      <c r="B218" s="140"/>
      <c r="C218" s="132"/>
      <c r="D218" s="133"/>
      <c r="E218" s="134"/>
      <c r="F218" s="135"/>
    </row>
    <row r="219" customFormat="false" ht="15" hidden="false" customHeight="false" outlineLevel="0" collapsed="false">
      <c r="A219" s="140" t="s">
        <v>81</v>
      </c>
      <c r="B219" s="140"/>
      <c r="C219" s="132"/>
      <c r="D219" s="133"/>
      <c r="E219" s="134"/>
      <c r="F219" s="135"/>
    </row>
    <row r="220" customFormat="false" ht="45" hidden="false" customHeight="false" outlineLevel="0" collapsed="false">
      <c r="A220" s="140" t="s">
        <v>185</v>
      </c>
      <c r="B220" s="169" t="s">
        <v>103</v>
      </c>
      <c r="C220" s="132" t="n">
        <v>30</v>
      </c>
      <c r="D220" s="133"/>
      <c r="E220" s="134"/>
      <c r="F220" s="135"/>
    </row>
    <row r="221" customFormat="false" ht="15" hidden="false" customHeight="false" outlineLevel="0" collapsed="false">
      <c r="A221" s="141"/>
      <c r="B221" s="131" t="s">
        <v>122</v>
      </c>
      <c r="C221" s="132" t="n">
        <v>1</v>
      </c>
      <c r="D221" s="133"/>
      <c r="E221" s="134" t="s">
        <v>40</v>
      </c>
      <c r="F221" s="162" t="n">
        <f aca="false">C221*D221</f>
        <v>0</v>
      </c>
    </row>
    <row r="222" customFormat="false" ht="15" hidden="false" customHeight="false" outlineLevel="0" collapsed="false">
      <c r="A222" s="140" t="s">
        <v>90</v>
      </c>
      <c r="B222" s="131"/>
      <c r="C222" s="132"/>
      <c r="D222" s="133"/>
      <c r="E222" s="134"/>
      <c r="F222" s="135"/>
    </row>
    <row r="223" customFormat="false" ht="255.75" hidden="false" customHeight="false" outlineLevel="0" collapsed="false">
      <c r="A223" s="170" t="s">
        <v>186</v>
      </c>
      <c r="B223" s="171"/>
      <c r="C223" s="172"/>
      <c r="D223" s="158"/>
      <c r="E223" s="133"/>
      <c r="F223" s="134"/>
    </row>
    <row r="224" customFormat="false" ht="30" hidden="false" customHeight="false" outlineLevel="0" collapsed="false">
      <c r="A224" s="170" t="s">
        <v>92</v>
      </c>
      <c r="B224" s="171"/>
      <c r="C224" s="172"/>
      <c r="D224" s="158"/>
      <c r="E224" s="133"/>
      <c r="F224" s="134"/>
    </row>
    <row r="225" customFormat="false" ht="30" hidden="false" customHeight="false" outlineLevel="0" collapsed="false">
      <c r="A225" s="170" t="s">
        <v>187</v>
      </c>
      <c r="B225" s="173" t="s">
        <v>89</v>
      </c>
      <c r="C225" s="172" t="n">
        <v>1</v>
      </c>
      <c r="D225" s="154"/>
      <c r="E225" s="133"/>
      <c r="F225" s="134"/>
    </row>
    <row r="226" customFormat="false" ht="45" hidden="false" customHeight="false" outlineLevel="0" collapsed="false">
      <c r="A226" s="170" t="s">
        <v>188</v>
      </c>
      <c r="B226" s="173" t="s">
        <v>89</v>
      </c>
      <c r="C226" s="172" t="n">
        <v>1</v>
      </c>
      <c r="D226" s="158"/>
      <c r="E226" s="133"/>
      <c r="F226" s="134"/>
    </row>
    <row r="227" customFormat="false" ht="30" hidden="false" customHeight="false" outlineLevel="0" collapsed="false">
      <c r="A227" s="140" t="s">
        <v>102</v>
      </c>
      <c r="B227" s="155" t="s">
        <v>103</v>
      </c>
      <c r="C227" s="132" t="n">
        <v>1</v>
      </c>
      <c r="D227" s="133"/>
      <c r="E227" s="134"/>
      <c r="F227" s="135"/>
    </row>
    <row r="228" customFormat="false" ht="15" hidden="false" customHeight="false" outlineLevel="0" collapsed="false">
      <c r="A228" s="174" t="s">
        <v>189</v>
      </c>
      <c r="B228" s="175" t="s">
        <v>103</v>
      </c>
      <c r="C228" s="172" t="n">
        <v>1</v>
      </c>
      <c r="D228" s="158"/>
      <c r="E228" s="133"/>
      <c r="F228" s="134"/>
    </row>
    <row r="229" customFormat="false" ht="30" hidden="false" customHeight="false" outlineLevel="0" collapsed="false">
      <c r="A229" s="174" t="s">
        <v>190</v>
      </c>
      <c r="B229" s="175" t="s">
        <v>103</v>
      </c>
      <c r="C229" s="172" t="n">
        <v>2</v>
      </c>
      <c r="D229" s="158"/>
      <c r="E229" s="133"/>
      <c r="F229" s="134"/>
    </row>
    <row r="230" customFormat="false" ht="30" hidden="false" customHeight="false" outlineLevel="0" collapsed="false">
      <c r="A230" s="174" t="s">
        <v>191</v>
      </c>
      <c r="B230" s="175" t="s">
        <v>103</v>
      </c>
      <c r="C230" s="172" t="n">
        <v>2</v>
      </c>
      <c r="D230" s="158"/>
      <c r="E230" s="133"/>
      <c r="F230" s="134"/>
    </row>
    <row r="231" customFormat="false" ht="15" hidden="false" customHeight="false" outlineLevel="0" collapsed="false">
      <c r="A231" s="174" t="s">
        <v>192</v>
      </c>
      <c r="B231" s="175" t="s">
        <v>103</v>
      </c>
      <c r="C231" s="172" t="n">
        <v>5</v>
      </c>
      <c r="D231" s="158"/>
      <c r="E231" s="133"/>
      <c r="F231" s="134"/>
    </row>
    <row r="232" customFormat="false" ht="15" hidden="false" customHeight="false" outlineLevel="0" collapsed="false">
      <c r="A232" s="174" t="s">
        <v>193</v>
      </c>
      <c r="B232" s="175" t="s">
        <v>103</v>
      </c>
      <c r="C232" s="172" t="n">
        <v>22</v>
      </c>
      <c r="D232" s="158"/>
      <c r="E232" s="133"/>
      <c r="F232" s="134"/>
    </row>
    <row r="233" customFormat="false" ht="15" hidden="false" customHeight="false" outlineLevel="0" collapsed="false">
      <c r="A233" s="174" t="s">
        <v>194</v>
      </c>
      <c r="B233" s="175" t="s">
        <v>103</v>
      </c>
      <c r="C233" s="172" t="n">
        <v>11</v>
      </c>
      <c r="D233" s="158"/>
      <c r="E233" s="133"/>
      <c r="F233" s="134"/>
    </row>
    <row r="234" customFormat="false" ht="15" hidden="false" customHeight="false" outlineLevel="0" collapsed="false">
      <c r="A234" s="174" t="s">
        <v>195</v>
      </c>
      <c r="B234" s="175" t="s">
        <v>103</v>
      </c>
      <c r="C234" s="172" t="n">
        <v>1</v>
      </c>
      <c r="D234" s="158"/>
      <c r="E234" s="133"/>
      <c r="F234" s="134"/>
    </row>
    <row r="235" customFormat="false" ht="15" hidden="false" customHeight="false" outlineLevel="0" collapsed="false">
      <c r="A235" s="174" t="s">
        <v>196</v>
      </c>
      <c r="B235" s="175" t="s">
        <v>103</v>
      </c>
      <c r="C235" s="172" t="n">
        <v>24</v>
      </c>
      <c r="D235" s="158"/>
      <c r="E235" s="133"/>
      <c r="F235" s="134"/>
    </row>
    <row r="236" customFormat="false" ht="15" hidden="false" customHeight="false" outlineLevel="0" collapsed="false">
      <c r="A236" s="174" t="s">
        <v>197</v>
      </c>
      <c r="B236" s="175" t="s">
        <v>103</v>
      </c>
      <c r="C236" s="172" t="n">
        <v>1</v>
      </c>
      <c r="D236" s="158"/>
      <c r="E236" s="133"/>
      <c r="F236" s="134"/>
    </row>
    <row r="237" customFormat="false" ht="15" hidden="false" customHeight="false" outlineLevel="0" collapsed="false">
      <c r="A237" s="174" t="s">
        <v>198</v>
      </c>
      <c r="B237" s="175" t="s">
        <v>103</v>
      </c>
      <c r="C237" s="172" t="n">
        <v>2</v>
      </c>
      <c r="D237" s="158"/>
      <c r="E237" s="133"/>
      <c r="F237" s="134"/>
    </row>
    <row r="238" customFormat="false" ht="15" hidden="false" customHeight="false" outlineLevel="0" collapsed="false">
      <c r="A238" s="174" t="s">
        <v>199</v>
      </c>
      <c r="B238" s="175" t="s">
        <v>103</v>
      </c>
      <c r="C238" s="172" t="n">
        <v>2</v>
      </c>
      <c r="D238" s="158"/>
      <c r="E238" s="133"/>
      <c r="F238" s="134"/>
    </row>
    <row r="239" customFormat="false" ht="15" hidden="false" customHeight="false" outlineLevel="0" collapsed="false">
      <c r="A239" s="174" t="s">
        <v>200</v>
      </c>
      <c r="B239" s="175" t="s">
        <v>103</v>
      </c>
      <c r="C239" s="172" t="n">
        <v>4</v>
      </c>
      <c r="D239" s="158"/>
      <c r="E239" s="133"/>
      <c r="F239" s="134"/>
    </row>
    <row r="240" customFormat="false" ht="15" hidden="false" customHeight="false" outlineLevel="0" collapsed="false">
      <c r="A240" s="174" t="s">
        <v>201</v>
      </c>
      <c r="B240" s="175" t="s">
        <v>103</v>
      </c>
      <c r="C240" s="172" t="n">
        <v>5</v>
      </c>
      <c r="D240" s="158"/>
      <c r="E240" s="133"/>
      <c r="F240" s="134"/>
    </row>
    <row r="241" customFormat="false" ht="15" hidden="false" customHeight="false" outlineLevel="0" collapsed="false">
      <c r="A241" s="174" t="s">
        <v>202</v>
      </c>
      <c r="B241" s="175" t="s">
        <v>103</v>
      </c>
      <c r="C241" s="172" t="n">
        <v>5</v>
      </c>
      <c r="D241" s="158"/>
      <c r="E241" s="133"/>
      <c r="F241" s="134"/>
    </row>
    <row r="242" customFormat="false" ht="15" hidden="false" customHeight="false" outlineLevel="0" collapsed="false">
      <c r="A242" s="174" t="s">
        <v>203</v>
      </c>
      <c r="B242" s="175" t="s">
        <v>103</v>
      </c>
      <c r="C242" s="172" t="n">
        <v>1</v>
      </c>
      <c r="D242" s="158"/>
      <c r="E242" s="133"/>
      <c r="F242" s="134"/>
    </row>
    <row r="243" customFormat="false" ht="30" hidden="false" customHeight="false" outlineLevel="0" collapsed="false">
      <c r="A243" s="174" t="s">
        <v>204</v>
      </c>
      <c r="B243" s="175" t="s">
        <v>103</v>
      </c>
      <c r="C243" s="172" t="n">
        <v>24</v>
      </c>
      <c r="D243" s="158"/>
      <c r="E243" s="133"/>
      <c r="F243" s="134"/>
    </row>
    <row r="244" customFormat="false" ht="30" hidden="false" customHeight="false" outlineLevel="0" collapsed="false">
      <c r="A244" s="174" t="s">
        <v>205</v>
      </c>
      <c r="B244" s="175" t="s">
        <v>103</v>
      </c>
      <c r="C244" s="172" t="n">
        <v>24</v>
      </c>
      <c r="D244" s="158"/>
      <c r="E244" s="133"/>
      <c r="F244" s="134"/>
    </row>
    <row r="245" customFormat="false" ht="30" hidden="false" customHeight="false" outlineLevel="0" collapsed="false">
      <c r="A245" s="174" t="s">
        <v>206</v>
      </c>
      <c r="B245" s="175" t="s">
        <v>103</v>
      </c>
      <c r="C245" s="172" t="n">
        <v>24</v>
      </c>
      <c r="D245" s="158"/>
      <c r="E245" s="133"/>
      <c r="F245" s="134"/>
    </row>
    <row r="246" customFormat="false" ht="15" hidden="false" customHeight="false" outlineLevel="0" collapsed="false">
      <c r="A246" s="174" t="s">
        <v>207</v>
      </c>
      <c r="B246" s="175" t="s">
        <v>103</v>
      </c>
      <c r="C246" s="172" t="n">
        <v>3</v>
      </c>
      <c r="D246" s="158"/>
      <c r="E246" s="133"/>
      <c r="F246" s="134"/>
    </row>
    <row r="247" customFormat="false" ht="30" hidden="false" customHeight="false" outlineLevel="0" collapsed="false">
      <c r="A247" s="174" t="s">
        <v>208</v>
      </c>
      <c r="B247" s="175" t="s">
        <v>103</v>
      </c>
      <c r="C247" s="172" t="n">
        <v>3</v>
      </c>
      <c r="D247" s="158"/>
      <c r="E247" s="133"/>
      <c r="F247" s="134"/>
    </row>
    <row r="248" customFormat="false" ht="30" hidden="false" customHeight="false" outlineLevel="0" collapsed="false">
      <c r="A248" s="170" t="s">
        <v>209</v>
      </c>
      <c r="B248" s="175" t="s">
        <v>103</v>
      </c>
      <c r="C248" s="172" t="n">
        <v>1</v>
      </c>
      <c r="D248" s="154"/>
      <c r="E248" s="133"/>
      <c r="F248" s="134"/>
    </row>
    <row r="249" customFormat="false" ht="30" hidden="false" customHeight="false" outlineLevel="0" collapsed="false">
      <c r="A249" s="170" t="s">
        <v>210</v>
      </c>
      <c r="B249" s="175" t="s">
        <v>103</v>
      </c>
      <c r="C249" s="172" t="n">
        <v>1</v>
      </c>
      <c r="D249" s="154"/>
      <c r="E249" s="133"/>
      <c r="F249" s="134"/>
    </row>
    <row r="250" customFormat="false" ht="30" hidden="false" customHeight="false" outlineLevel="0" collapsed="false">
      <c r="A250" s="170" t="s">
        <v>211</v>
      </c>
      <c r="B250" s="175" t="s">
        <v>103</v>
      </c>
      <c r="C250" s="172" t="n">
        <v>1</v>
      </c>
      <c r="D250" s="154"/>
      <c r="E250" s="133"/>
      <c r="F250" s="134"/>
    </row>
    <row r="251" customFormat="false" ht="45" hidden="false" customHeight="false" outlineLevel="0" collapsed="false">
      <c r="A251" s="170" t="s">
        <v>212</v>
      </c>
      <c r="B251" s="175" t="s">
        <v>103</v>
      </c>
      <c r="C251" s="172" t="n">
        <v>1</v>
      </c>
      <c r="D251" s="154"/>
      <c r="E251" s="133"/>
      <c r="F251" s="134"/>
    </row>
    <row r="252" customFormat="false" ht="30" hidden="false" customHeight="false" outlineLevel="0" collapsed="false">
      <c r="A252" s="174" t="s">
        <v>213</v>
      </c>
      <c r="B252" s="175"/>
      <c r="C252" s="172"/>
      <c r="D252" s="158"/>
      <c r="E252" s="133"/>
      <c r="F252" s="134"/>
    </row>
    <row r="253" customFormat="false" ht="330" hidden="false" customHeight="false" outlineLevel="0" collapsed="false">
      <c r="A253" s="176" t="s">
        <v>214</v>
      </c>
      <c r="B253" s="153" t="s">
        <v>89</v>
      </c>
      <c r="C253" s="172" t="n">
        <v>1</v>
      </c>
      <c r="D253" s="158"/>
      <c r="E253" s="134"/>
      <c r="F253" s="135"/>
    </row>
    <row r="254" customFormat="false" ht="15" hidden="false" customHeight="false" outlineLevel="0" collapsed="false">
      <c r="A254" s="174"/>
      <c r="B254" s="171" t="s">
        <v>89</v>
      </c>
      <c r="C254" s="172" t="n">
        <v>1</v>
      </c>
      <c r="D254" s="158"/>
      <c r="E254" s="133" t="s">
        <v>40</v>
      </c>
      <c r="F254" s="162" t="n">
        <f aca="false">C254*D254</f>
        <v>0</v>
      </c>
    </row>
    <row r="255" customFormat="false" ht="15" hidden="false" customHeight="false" outlineLevel="0" collapsed="false">
      <c r="A255" s="141"/>
      <c r="B255" s="131"/>
      <c r="C255" s="132"/>
      <c r="D255" s="133"/>
      <c r="E255" s="134"/>
      <c r="F255" s="135"/>
    </row>
    <row r="256" customFormat="false" ht="15.75" hidden="false" customHeight="false" outlineLevel="0" collapsed="false">
      <c r="A256" s="142" t="s">
        <v>215</v>
      </c>
      <c r="B256" s="177"/>
      <c r="C256" s="138"/>
      <c r="D256" s="133"/>
      <c r="E256" s="134"/>
      <c r="F256" s="178" t="n">
        <f aca="false">SUM(F60:F255)</f>
        <v>0</v>
      </c>
    </row>
    <row r="257" customFormat="false" ht="15" hidden="false" customHeight="false" outlineLevel="0" collapsed="false">
      <c r="A257" s="157"/>
      <c r="B257" s="140"/>
      <c r="C257" s="138"/>
      <c r="D257" s="133"/>
      <c r="E257" s="134"/>
      <c r="F257" s="135"/>
    </row>
    <row r="258" customFormat="false" ht="31.5" hidden="false" customHeight="false" outlineLevel="0" collapsed="false">
      <c r="A258" s="147" t="s">
        <v>216</v>
      </c>
      <c r="B258" s="179"/>
      <c r="C258" s="179"/>
      <c r="D258" s="179"/>
      <c r="E258" s="179"/>
      <c r="F258" s="179"/>
    </row>
    <row r="259" customFormat="false" ht="15" hidden="false" customHeight="false" outlineLevel="0" collapsed="false">
      <c r="A259" s="140"/>
      <c r="B259" s="179"/>
      <c r="C259" s="179"/>
      <c r="D259" s="179"/>
      <c r="E259" s="179"/>
      <c r="F259" s="179"/>
    </row>
    <row r="260" customFormat="false" ht="15.75" hidden="false" customHeight="false" outlineLevel="0" collapsed="false">
      <c r="A260" s="147" t="s">
        <v>217</v>
      </c>
      <c r="B260" s="131"/>
      <c r="C260" s="132"/>
      <c r="D260" s="133"/>
      <c r="E260" s="134"/>
      <c r="F260" s="135"/>
    </row>
    <row r="261" customFormat="false" ht="90" hidden="false" customHeight="false" outlineLevel="0" collapsed="false">
      <c r="A261" s="180" t="s">
        <v>218</v>
      </c>
      <c r="B261" s="131"/>
      <c r="C261" s="132"/>
      <c r="D261" s="133"/>
      <c r="E261" s="134"/>
      <c r="F261" s="135"/>
    </row>
    <row r="262" customFormat="false" ht="15" hidden="false" customHeight="false" outlineLevel="0" collapsed="false">
      <c r="A262" s="140" t="s">
        <v>43</v>
      </c>
      <c r="B262" s="140"/>
      <c r="C262" s="140"/>
      <c r="D262" s="133"/>
      <c r="E262" s="134"/>
      <c r="F262" s="135"/>
    </row>
    <row r="263" customFormat="false" ht="120" hidden="false" customHeight="false" outlineLevel="0" collapsed="false">
      <c r="A263" s="140" t="s">
        <v>219</v>
      </c>
      <c r="B263" s="131" t="s">
        <v>122</v>
      </c>
      <c r="C263" s="132" t="n">
        <v>65</v>
      </c>
      <c r="D263" s="133"/>
      <c r="E263" s="134" t="s">
        <v>40</v>
      </c>
      <c r="F263" s="181" t="n">
        <f aca="false">C263*D263</f>
        <v>0</v>
      </c>
    </row>
    <row r="264" customFormat="false" ht="30" hidden="false" customHeight="false" outlineLevel="0" collapsed="false">
      <c r="A264" s="140" t="s">
        <v>92</v>
      </c>
      <c r="B264" s="131"/>
      <c r="C264" s="132"/>
      <c r="D264" s="133"/>
      <c r="E264" s="134"/>
      <c r="F264" s="181"/>
    </row>
    <row r="265" customFormat="false" ht="15" hidden="false" customHeight="false" outlineLevel="0" collapsed="false">
      <c r="A265" s="140" t="s">
        <v>51</v>
      </c>
      <c r="B265" s="140"/>
      <c r="C265" s="140"/>
      <c r="D265" s="133"/>
      <c r="E265" s="134"/>
      <c r="F265" s="135"/>
    </row>
    <row r="266" customFormat="false" ht="120" hidden="false" customHeight="false" outlineLevel="0" collapsed="false">
      <c r="A266" s="140" t="s">
        <v>220</v>
      </c>
      <c r="B266" s="131" t="s">
        <v>122</v>
      </c>
      <c r="C266" s="132" t="n">
        <v>9</v>
      </c>
      <c r="D266" s="133"/>
      <c r="E266" s="134" t="s">
        <v>40</v>
      </c>
      <c r="F266" s="181" t="n">
        <f aca="false">C266*D266</f>
        <v>0</v>
      </c>
    </row>
    <row r="267" customFormat="false" ht="30" hidden="false" customHeight="false" outlineLevel="0" collapsed="false">
      <c r="A267" s="140" t="s">
        <v>92</v>
      </c>
      <c r="B267" s="131"/>
      <c r="C267" s="132"/>
      <c r="D267" s="133"/>
      <c r="E267" s="134"/>
      <c r="F267" s="181"/>
    </row>
    <row r="268" customFormat="false" ht="15" hidden="false" customHeight="false" outlineLevel="0" collapsed="false">
      <c r="A268" s="140" t="s">
        <v>63</v>
      </c>
      <c r="B268" s="140"/>
      <c r="C268" s="138"/>
      <c r="D268" s="133"/>
      <c r="E268" s="134"/>
      <c r="F268" s="135"/>
    </row>
    <row r="269" customFormat="false" ht="93" hidden="false" customHeight="false" outlineLevel="0" collapsed="false">
      <c r="A269" s="140" t="s">
        <v>221</v>
      </c>
      <c r="B269" s="131" t="s">
        <v>122</v>
      </c>
      <c r="C269" s="132" t="n">
        <v>7</v>
      </c>
      <c r="D269" s="133"/>
      <c r="E269" s="134" t="s">
        <v>40</v>
      </c>
      <c r="F269" s="135" t="n">
        <f aca="false">C269*D269</f>
        <v>0</v>
      </c>
    </row>
    <row r="270" customFormat="false" ht="15" hidden="false" customHeight="false" outlineLevel="0" collapsed="false">
      <c r="A270" s="140" t="s">
        <v>68</v>
      </c>
      <c r="B270" s="140"/>
      <c r="C270" s="132"/>
      <c r="D270" s="133"/>
      <c r="E270" s="134"/>
      <c r="F270" s="135"/>
    </row>
    <row r="271" customFormat="false" ht="30" hidden="false" customHeight="false" outlineLevel="0" collapsed="false">
      <c r="A271" s="140" t="s">
        <v>222</v>
      </c>
      <c r="B271" s="140"/>
      <c r="C271" s="132"/>
      <c r="D271" s="133"/>
      <c r="E271" s="134"/>
      <c r="F271" s="135"/>
    </row>
    <row r="272" customFormat="false" ht="30" hidden="false" customHeight="false" outlineLevel="0" collapsed="false">
      <c r="A272" s="140" t="s">
        <v>223</v>
      </c>
      <c r="B272" s="140"/>
      <c r="C272" s="132"/>
      <c r="D272" s="133"/>
      <c r="E272" s="134"/>
      <c r="F272" s="135"/>
    </row>
    <row r="273" customFormat="false" ht="30" hidden="false" customHeight="false" outlineLevel="0" collapsed="false">
      <c r="A273" s="140" t="s">
        <v>224</v>
      </c>
      <c r="B273" s="140" t="s">
        <v>103</v>
      </c>
      <c r="C273" s="132" t="n">
        <v>15</v>
      </c>
      <c r="D273" s="133"/>
      <c r="E273" s="134"/>
      <c r="F273" s="135"/>
    </row>
    <row r="274" customFormat="false" ht="15" hidden="false" customHeight="false" outlineLevel="0" collapsed="false">
      <c r="A274" s="140" t="s">
        <v>225</v>
      </c>
      <c r="B274" s="140" t="s">
        <v>103</v>
      </c>
      <c r="C274" s="132" t="n">
        <v>3</v>
      </c>
      <c r="D274" s="133"/>
      <c r="E274" s="134"/>
      <c r="F274" s="135"/>
    </row>
    <row r="275" customFormat="false" ht="45" hidden="false" customHeight="false" outlineLevel="0" collapsed="false">
      <c r="A275" s="140" t="s">
        <v>226</v>
      </c>
      <c r="B275" s="131" t="s">
        <v>122</v>
      </c>
      <c r="C275" s="132" t="n">
        <v>1</v>
      </c>
      <c r="D275" s="133"/>
      <c r="E275" s="134"/>
      <c r="F275" s="135"/>
    </row>
    <row r="276" customFormat="false" ht="15" hidden="false" customHeight="false" outlineLevel="0" collapsed="false">
      <c r="A276" s="140"/>
      <c r="B276" s="131" t="s">
        <v>122</v>
      </c>
      <c r="C276" s="132" t="n">
        <v>1</v>
      </c>
      <c r="D276" s="133"/>
      <c r="E276" s="134" t="s">
        <v>40</v>
      </c>
      <c r="F276" s="181" t="n">
        <f aca="false">C276*D276</f>
        <v>0</v>
      </c>
    </row>
    <row r="277" customFormat="false" ht="15" hidden="false" customHeight="false" outlineLevel="0" collapsed="false">
      <c r="A277" s="140" t="s">
        <v>72</v>
      </c>
      <c r="B277" s="140"/>
      <c r="C277" s="132"/>
      <c r="D277" s="133"/>
      <c r="E277" s="134"/>
      <c r="F277" s="135"/>
    </row>
    <row r="278" customFormat="false" ht="180" hidden="false" customHeight="false" outlineLevel="0" collapsed="false">
      <c r="A278" s="182" t="s">
        <v>227</v>
      </c>
      <c r="B278" s="183"/>
      <c r="C278" s="184"/>
      <c r="D278" s="185"/>
      <c r="E278" s="185"/>
      <c r="F278" s="135"/>
    </row>
    <row r="279" customFormat="false" ht="45" hidden="false" customHeight="false" outlineLevel="0" collapsed="false">
      <c r="A279" s="182" t="s">
        <v>92</v>
      </c>
      <c r="B279" s="183"/>
      <c r="C279" s="184"/>
      <c r="D279" s="185"/>
      <c r="E279" s="185"/>
      <c r="F279" s="135"/>
    </row>
    <row r="280" customFormat="false" ht="15" hidden="false" customHeight="false" outlineLevel="0" collapsed="false">
      <c r="A280" s="140" t="s">
        <v>228</v>
      </c>
      <c r="B280" s="140"/>
      <c r="C280" s="132"/>
      <c r="D280" s="133"/>
      <c r="E280" s="134"/>
      <c r="F280" s="135"/>
    </row>
    <row r="281" customFormat="false" ht="15" hidden="false" customHeight="false" outlineLevel="0" collapsed="false">
      <c r="A281" s="140" t="s">
        <v>229</v>
      </c>
      <c r="B281" s="140" t="s">
        <v>103</v>
      </c>
      <c r="C281" s="132" t="n">
        <v>1</v>
      </c>
      <c r="D281" s="133"/>
      <c r="E281" s="134"/>
      <c r="F281" s="135"/>
    </row>
    <row r="282" customFormat="false" ht="30" hidden="false" customHeight="false" outlineLevel="0" collapsed="false">
      <c r="A282" s="140" t="s">
        <v>230</v>
      </c>
      <c r="B282" s="140" t="s">
        <v>103</v>
      </c>
      <c r="C282" s="132" t="n">
        <v>1</v>
      </c>
      <c r="D282" s="133"/>
      <c r="E282" s="134"/>
      <c r="F282" s="135"/>
    </row>
    <row r="283" customFormat="false" ht="30" hidden="false" customHeight="false" outlineLevel="0" collapsed="false">
      <c r="A283" s="140" t="s">
        <v>92</v>
      </c>
      <c r="B283" s="140"/>
      <c r="C283" s="132"/>
      <c r="D283" s="133"/>
      <c r="E283" s="134"/>
      <c r="F283" s="135"/>
    </row>
    <row r="284" customFormat="false" ht="30" hidden="false" customHeight="false" outlineLevel="0" collapsed="false">
      <c r="A284" s="140" t="s">
        <v>231</v>
      </c>
      <c r="B284" s="140" t="s">
        <v>103</v>
      </c>
      <c r="C284" s="132" t="n">
        <v>1</v>
      </c>
      <c r="D284" s="133"/>
      <c r="E284" s="134"/>
      <c r="F284" s="135"/>
    </row>
    <row r="285" customFormat="false" ht="30" hidden="false" customHeight="false" outlineLevel="0" collapsed="false">
      <c r="A285" s="140" t="s">
        <v>92</v>
      </c>
      <c r="B285" s="140"/>
      <c r="C285" s="132"/>
      <c r="D285" s="133"/>
      <c r="E285" s="134"/>
      <c r="F285" s="135"/>
    </row>
    <row r="286" customFormat="false" ht="30" hidden="false" customHeight="false" outlineLevel="0" collapsed="false">
      <c r="A286" s="140" t="s">
        <v>232</v>
      </c>
      <c r="B286" s="140" t="s">
        <v>103</v>
      </c>
      <c r="C286" s="132" t="n">
        <v>1</v>
      </c>
      <c r="D286" s="133"/>
      <c r="E286" s="134"/>
      <c r="F286" s="135"/>
    </row>
    <row r="287" customFormat="false" ht="30" hidden="false" customHeight="false" outlineLevel="0" collapsed="false">
      <c r="A287" s="140" t="s">
        <v>92</v>
      </c>
      <c r="B287" s="140"/>
      <c r="C287" s="132"/>
      <c r="D287" s="133"/>
      <c r="E287" s="134"/>
      <c r="F287" s="135"/>
    </row>
    <row r="288" customFormat="false" ht="15" hidden="false" customHeight="false" outlineLevel="0" collapsed="false">
      <c r="A288" s="140"/>
      <c r="B288" s="140" t="s">
        <v>89</v>
      </c>
      <c r="C288" s="132" t="n">
        <v>68</v>
      </c>
      <c r="D288" s="133"/>
      <c r="E288" s="134" t="s">
        <v>40</v>
      </c>
      <c r="F288" s="181" t="n">
        <f aca="false">C288*D288</f>
        <v>0</v>
      </c>
    </row>
    <row r="289" customFormat="false" ht="15" hidden="false" customHeight="false" outlineLevel="0" collapsed="false">
      <c r="A289" s="140" t="s">
        <v>233</v>
      </c>
      <c r="B289" s="140"/>
      <c r="C289" s="132"/>
      <c r="D289" s="133"/>
      <c r="E289" s="134"/>
      <c r="F289" s="135"/>
    </row>
    <row r="290" customFormat="false" ht="15" hidden="false" customHeight="false" outlineLevel="0" collapsed="false">
      <c r="A290" s="140" t="s">
        <v>234</v>
      </c>
      <c r="B290" s="140" t="s">
        <v>103</v>
      </c>
      <c r="C290" s="132" t="n">
        <v>1</v>
      </c>
      <c r="D290" s="133"/>
      <c r="E290" s="134"/>
      <c r="F290" s="135"/>
    </row>
    <row r="291" customFormat="false" ht="30" hidden="false" customHeight="false" outlineLevel="0" collapsed="false">
      <c r="A291" s="140" t="s">
        <v>235</v>
      </c>
      <c r="B291" s="140" t="s">
        <v>103</v>
      </c>
      <c r="C291" s="132" t="n">
        <v>1</v>
      </c>
      <c r="D291" s="133"/>
      <c r="E291" s="134"/>
      <c r="F291" s="135"/>
    </row>
    <row r="292" customFormat="false" ht="30" hidden="false" customHeight="false" outlineLevel="0" collapsed="false">
      <c r="A292" s="140" t="s">
        <v>92</v>
      </c>
      <c r="B292" s="140"/>
      <c r="C292" s="132"/>
      <c r="D292" s="133"/>
      <c r="E292" s="134"/>
      <c r="F292" s="135"/>
    </row>
    <row r="293" customFormat="false" ht="30" hidden="false" customHeight="false" outlineLevel="0" collapsed="false">
      <c r="A293" s="140" t="s">
        <v>236</v>
      </c>
      <c r="B293" s="140" t="s">
        <v>103</v>
      </c>
      <c r="C293" s="132" t="n">
        <v>1</v>
      </c>
      <c r="D293" s="133"/>
      <c r="E293" s="134"/>
      <c r="F293" s="135"/>
    </row>
    <row r="294" customFormat="false" ht="30" hidden="false" customHeight="false" outlineLevel="0" collapsed="false">
      <c r="A294" s="140" t="s">
        <v>92</v>
      </c>
      <c r="B294" s="140"/>
      <c r="C294" s="132"/>
      <c r="D294" s="133"/>
      <c r="E294" s="134"/>
      <c r="F294" s="135"/>
    </row>
    <row r="295" customFormat="false" ht="30" hidden="false" customHeight="false" outlineLevel="0" collapsed="false">
      <c r="A295" s="140" t="s">
        <v>237</v>
      </c>
      <c r="B295" s="140" t="s">
        <v>103</v>
      </c>
      <c r="C295" s="132" t="n">
        <v>1</v>
      </c>
      <c r="D295" s="133"/>
      <c r="E295" s="134"/>
      <c r="F295" s="135"/>
    </row>
    <row r="296" customFormat="false" ht="30" hidden="false" customHeight="false" outlineLevel="0" collapsed="false">
      <c r="A296" s="140" t="s">
        <v>92</v>
      </c>
      <c r="B296" s="140"/>
      <c r="C296" s="132"/>
      <c r="D296" s="133"/>
      <c r="E296" s="134"/>
      <c r="F296" s="135"/>
    </row>
    <row r="297" customFormat="false" ht="15" hidden="false" customHeight="false" outlineLevel="0" collapsed="false">
      <c r="A297" s="140"/>
      <c r="B297" s="140" t="s">
        <v>89</v>
      </c>
      <c r="C297" s="132" t="n">
        <v>4</v>
      </c>
      <c r="D297" s="133"/>
      <c r="E297" s="134" t="s">
        <v>40</v>
      </c>
      <c r="F297" s="135" t="n">
        <f aca="false">C297*D297</f>
        <v>0</v>
      </c>
    </row>
    <row r="298" customFormat="false" ht="15" hidden="false" customHeight="false" outlineLevel="0" collapsed="false">
      <c r="A298" s="140" t="s">
        <v>238</v>
      </c>
      <c r="B298" s="140"/>
      <c r="C298" s="132"/>
      <c r="D298" s="133"/>
      <c r="E298" s="134"/>
      <c r="F298" s="135"/>
    </row>
    <row r="299" customFormat="false" ht="15" hidden="false" customHeight="false" outlineLevel="0" collapsed="false">
      <c r="A299" s="140" t="s">
        <v>239</v>
      </c>
      <c r="B299" s="140" t="s">
        <v>103</v>
      </c>
      <c r="C299" s="132" t="n">
        <v>1</v>
      </c>
      <c r="D299" s="133"/>
      <c r="E299" s="134"/>
      <c r="F299" s="135"/>
    </row>
    <row r="300" customFormat="false" ht="30" hidden="false" customHeight="false" outlineLevel="0" collapsed="false">
      <c r="A300" s="140" t="s">
        <v>240</v>
      </c>
      <c r="B300" s="140" t="s">
        <v>103</v>
      </c>
      <c r="C300" s="132" t="n">
        <v>1</v>
      </c>
      <c r="D300" s="133"/>
      <c r="E300" s="134"/>
      <c r="F300" s="135"/>
    </row>
    <row r="301" customFormat="false" ht="30" hidden="false" customHeight="false" outlineLevel="0" collapsed="false">
      <c r="A301" s="140" t="s">
        <v>92</v>
      </c>
      <c r="B301" s="140"/>
      <c r="C301" s="132"/>
      <c r="D301" s="133"/>
      <c r="E301" s="134"/>
      <c r="F301" s="135"/>
    </row>
    <row r="302" customFormat="false" ht="30" hidden="false" customHeight="false" outlineLevel="0" collapsed="false">
      <c r="A302" s="140" t="s">
        <v>241</v>
      </c>
      <c r="B302" s="140" t="s">
        <v>103</v>
      </c>
      <c r="C302" s="132" t="n">
        <v>1</v>
      </c>
      <c r="D302" s="133"/>
      <c r="E302" s="134"/>
      <c r="F302" s="135"/>
    </row>
    <row r="303" customFormat="false" ht="30" hidden="false" customHeight="false" outlineLevel="0" collapsed="false">
      <c r="A303" s="140" t="s">
        <v>92</v>
      </c>
      <c r="B303" s="140"/>
      <c r="C303" s="132"/>
      <c r="D303" s="133"/>
      <c r="E303" s="134"/>
      <c r="F303" s="135"/>
    </row>
    <row r="304" customFormat="false" ht="30" hidden="false" customHeight="false" outlineLevel="0" collapsed="false">
      <c r="A304" s="140" t="s">
        <v>242</v>
      </c>
      <c r="B304" s="140" t="s">
        <v>103</v>
      </c>
      <c r="C304" s="132" t="n">
        <v>1</v>
      </c>
      <c r="D304" s="133"/>
      <c r="E304" s="134"/>
      <c r="F304" s="135"/>
    </row>
    <row r="305" customFormat="false" ht="30" hidden="false" customHeight="false" outlineLevel="0" collapsed="false">
      <c r="A305" s="140" t="s">
        <v>92</v>
      </c>
      <c r="B305" s="140"/>
      <c r="C305" s="132"/>
      <c r="D305" s="133"/>
      <c r="E305" s="134"/>
      <c r="F305" s="135"/>
    </row>
    <row r="306" customFormat="false" ht="15" hidden="false" customHeight="false" outlineLevel="0" collapsed="false">
      <c r="A306" s="140"/>
      <c r="B306" s="140" t="s">
        <v>89</v>
      </c>
      <c r="C306" s="132" t="n">
        <v>17</v>
      </c>
      <c r="D306" s="133"/>
      <c r="E306" s="134" t="s">
        <v>40</v>
      </c>
      <c r="F306" s="181" t="n">
        <f aca="false">C306*D306</f>
        <v>0</v>
      </c>
    </row>
    <row r="307" customFormat="false" ht="15" hidden="false" customHeight="false" outlineLevel="0" collapsed="false">
      <c r="A307" s="140" t="s">
        <v>243</v>
      </c>
      <c r="B307" s="140"/>
      <c r="C307" s="132"/>
      <c r="D307" s="133"/>
      <c r="E307" s="134"/>
      <c r="F307" s="135"/>
    </row>
    <row r="308" customFormat="false" ht="15" hidden="false" customHeight="false" outlineLevel="0" collapsed="false">
      <c r="A308" s="140" t="s">
        <v>244</v>
      </c>
      <c r="B308" s="140" t="s">
        <v>103</v>
      </c>
      <c r="C308" s="132" t="n">
        <v>1</v>
      </c>
      <c r="D308" s="133"/>
      <c r="E308" s="134"/>
      <c r="F308" s="135"/>
    </row>
    <row r="309" customFormat="false" ht="30" hidden="false" customHeight="false" outlineLevel="0" collapsed="false">
      <c r="A309" s="140" t="s">
        <v>245</v>
      </c>
      <c r="B309" s="140" t="s">
        <v>103</v>
      </c>
      <c r="C309" s="132" t="n">
        <v>1</v>
      </c>
      <c r="D309" s="133"/>
      <c r="E309" s="134"/>
      <c r="F309" s="135"/>
    </row>
    <row r="310" customFormat="false" ht="30" hidden="false" customHeight="false" outlineLevel="0" collapsed="false">
      <c r="A310" s="140" t="s">
        <v>92</v>
      </c>
      <c r="B310" s="140"/>
      <c r="C310" s="132"/>
      <c r="D310" s="133"/>
      <c r="E310" s="134"/>
      <c r="F310" s="135"/>
    </row>
    <row r="311" customFormat="false" ht="30" hidden="false" customHeight="false" outlineLevel="0" collapsed="false">
      <c r="A311" s="140" t="s">
        <v>246</v>
      </c>
      <c r="B311" s="140" t="s">
        <v>103</v>
      </c>
      <c r="C311" s="132" t="n">
        <v>1</v>
      </c>
      <c r="D311" s="133"/>
      <c r="E311" s="134"/>
      <c r="F311" s="135"/>
    </row>
    <row r="312" customFormat="false" ht="30" hidden="false" customHeight="false" outlineLevel="0" collapsed="false">
      <c r="A312" s="140" t="s">
        <v>92</v>
      </c>
      <c r="B312" s="140"/>
      <c r="C312" s="132"/>
      <c r="D312" s="133"/>
      <c r="E312" s="134"/>
      <c r="F312" s="135"/>
    </row>
    <row r="313" customFormat="false" ht="30" hidden="false" customHeight="false" outlineLevel="0" collapsed="false">
      <c r="A313" s="140" t="s">
        <v>247</v>
      </c>
      <c r="B313" s="140" t="s">
        <v>103</v>
      </c>
      <c r="C313" s="132" t="n">
        <v>1</v>
      </c>
      <c r="D313" s="133"/>
      <c r="E313" s="134"/>
      <c r="F313" s="135"/>
    </row>
    <row r="314" customFormat="false" ht="30" hidden="false" customHeight="false" outlineLevel="0" collapsed="false">
      <c r="A314" s="140" t="s">
        <v>92</v>
      </c>
      <c r="B314" s="140"/>
      <c r="C314" s="132"/>
      <c r="D314" s="133"/>
      <c r="E314" s="134"/>
      <c r="F314" s="135"/>
    </row>
    <row r="315" customFormat="false" ht="15" hidden="false" customHeight="false" outlineLevel="0" collapsed="false">
      <c r="A315" s="140"/>
      <c r="B315" s="140" t="s">
        <v>89</v>
      </c>
      <c r="C315" s="132" t="n">
        <v>17</v>
      </c>
      <c r="D315" s="133"/>
      <c r="E315" s="134" t="s">
        <v>40</v>
      </c>
      <c r="F315" s="181" t="n">
        <f aca="false">C315*D315</f>
        <v>0</v>
      </c>
    </row>
    <row r="316" customFormat="false" ht="15" hidden="false" customHeight="false" outlineLevel="0" collapsed="false">
      <c r="A316" s="140" t="s">
        <v>76</v>
      </c>
      <c r="B316" s="140"/>
      <c r="C316" s="132"/>
      <c r="D316" s="186"/>
      <c r="E316" s="134"/>
      <c r="F316" s="135"/>
    </row>
    <row r="317" customFormat="false" ht="30" hidden="false" customHeight="false" outlineLevel="0" collapsed="false">
      <c r="A317" s="140" t="s">
        <v>248</v>
      </c>
      <c r="B317" s="140"/>
      <c r="C317" s="132"/>
      <c r="D317" s="133"/>
      <c r="E317" s="134"/>
      <c r="F317" s="135"/>
    </row>
    <row r="318" customFormat="false" ht="15" hidden="false" customHeight="false" outlineLevel="0" collapsed="false">
      <c r="A318" s="140" t="s">
        <v>249</v>
      </c>
      <c r="B318" s="140" t="s">
        <v>46</v>
      </c>
      <c r="C318" s="132" t="n">
        <v>20</v>
      </c>
      <c r="D318" s="133"/>
      <c r="E318" s="134"/>
      <c r="F318" s="135"/>
    </row>
    <row r="319" customFormat="false" ht="15" hidden="false" customHeight="false" outlineLevel="0" collapsed="false">
      <c r="A319" s="140" t="s">
        <v>250</v>
      </c>
      <c r="B319" s="140" t="s">
        <v>46</v>
      </c>
      <c r="C319" s="132" t="n">
        <v>12</v>
      </c>
      <c r="D319" s="133"/>
      <c r="E319" s="134"/>
      <c r="F319" s="135"/>
    </row>
    <row r="320" customFormat="false" ht="15" hidden="false" customHeight="false" outlineLevel="0" collapsed="false">
      <c r="A320" s="140" t="s">
        <v>251</v>
      </c>
      <c r="B320" s="140" t="s">
        <v>103</v>
      </c>
      <c r="C320" s="132" t="n">
        <v>1</v>
      </c>
      <c r="D320" s="133"/>
      <c r="E320" s="134"/>
      <c r="F320" s="135"/>
    </row>
    <row r="321" customFormat="false" ht="30" hidden="false" customHeight="false" outlineLevel="0" collapsed="false">
      <c r="A321" s="140" t="s">
        <v>252</v>
      </c>
      <c r="B321" s="131" t="s">
        <v>89</v>
      </c>
      <c r="C321" s="132" t="n">
        <v>1</v>
      </c>
      <c r="D321" s="133"/>
      <c r="E321" s="134"/>
      <c r="F321" s="135"/>
    </row>
    <row r="322" customFormat="false" ht="15" hidden="false" customHeight="false" outlineLevel="0" collapsed="false">
      <c r="A322" s="140"/>
      <c r="B322" s="131" t="s">
        <v>89</v>
      </c>
      <c r="C322" s="132" t="n">
        <v>7</v>
      </c>
      <c r="D322" s="133"/>
      <c r="E322" s="134" t="s">
        <v>40</v>
      </c>
      <c r="F322" s="181" t="n">
        <f aca="false">C322*D322</f>
        <v>0</v>
      </c>
    </row>
    <row r="323" customFormat="false" ht="15" hidden="false" customHeight="false" outlineLevel="0" collapsed="false">
      <c r="A323" s="140" t="s">
        <v>81</v>
      </c>
      <c r="B323" s="140"/>
      <c r="C323" s="132"/>
      <c r="D323" s="133"/>
      <c r="E323" s="134"/>
      <c r="F323" s="135"/>
    </row>
    <row r="324" customFormat="false" ht="45" hidden="false" customHeight="false" outlineLevel="0" collapsed="false">
      <c r="A324" s="140" t="s">
        <v>253</v>
      </c>
      <c r="B324" s="140"/>
      <c r="C324" s="132"/>
      <c r="D324" s="133"/>
      <c r="E324" s="134"/>
      <c r="F324" s="135"/>
    </row>
    <row r="325" customFormat="false" ht="15" hidden="false" customHeight="false" outlineLevel="0" collapsed="false">
      <c r="A325" s="140" t="s">
        <v>254</v>
      </c>
      <c r="B325" s="140" t="s">
        <v>46</v>
      </c>
      <c r="C325" s="132" t="n">
        <v>20</v>
      </c>
      <c r="D325" s="133"/>
      <c r="E325" s="134"/>
      <c r="F325" s="135"/>
    </row>
    <row r="326" customFormat="false" ht="15" hidden="false" customHeight="false" outlineLevel="0" collapsed="false">
      <c r="A326" s="140" t="s">
        <v>250</v>
      </c>
      <c r="B326" s="140" t="s">
        <v>46</v>
      </c>
      <c r="C326" s="132" t="n">
        <v>12</v>
      </c>
      <c r="D326" s="133"/>
      <c r="E326" s="134"/>
      <c r="F326" s="135"/>
    </row>
    <row r="327" customFormat="false" ht="15" hidden="false" customHeight="false" outlineLevel="0" collapsed="false">
      <c r="A327" s="140" t="s">
        <v>251</v>
      </c>
      <c r="B327" s="140" t="s">
        <v>103</v>
      </c>
      <c r="C327" s="132" t="n">
        <v>1</v>
      </c>
      <c r="D327" s="133"/>
      <c r="E327" s="134"/>
      <c r="F327" s="135"/>
    </row>
    <row r="328" customFormat="false" ht="30" hidden="false" customHeight="false" outlineLevel="0" collapsed="false">
      <c r="A328" s="140" t="s">
        <v>252</v>
      </c>
      <c r="B328" s="131" t="s">
        <v>89</v>
      </c>
      <c r="C328" s="132" t="n">
        <v>1</v>
      </c>
      <c r="D328" s="133"/>
      <c r="E328" s="134"/>
      <c r="F328" s="135"/>
    </row>
    <row r="329" customFormat="false" ht="15" hidden="false" customHeight="false" outlineLevel="0" collapsed="false">
      <c r="A329" s="140"/>
      <c r="B329" s="131" t="s">
        <v>89</v>
      </c>
      <c r="C329" s="132" t="n">
        <v>97</v>
      </c>
      <c r="D329" s="133"/>
      <c r="E329" s="134" t="s">
        <v>40</v>
      </c>
      <c r="F329" s="168" t="n">
        <f aca="false">C329*D329</f>
        <v>0</v>
      </c>
    </row>
    <row r="330" customFormat="false" ht="15" hidden="false" customHeight="false" outlineLevel="0" collapsed="false">
      <c r="A330" s="140" t="s">
        <v>90</v>
      </c>
      <c r="B330" s="140"/>
      <c r="C330" s="132"/>
      <c r="D330" s="133"/>
      <c r="E330" s="134"/>
      <c r="F330" s="135"/>
    </row>
    <row r="331" customFormat="false" ht="45" hidden="false" customHeight="false" outlineLevel="0" collapsed="false">
      <c r="A331" s="140" t="s">
        <v>255</v>
      </c>
      <c r="B331" s="140"/>
      <c r="C331" s="132"/>
      <c r="D331" s="133"/>
      <c r="E331" s="134"/>
      <c r="F331" s="135"/>
    </row>
    <row r="332" customFormat="false" ht="15" hidden="false" customHeight="false" outlineLevel="0" collapsed="false">
      <c r="A332" s="140" t="s">
        <v>256</v>
      </c>
      <c r="B332" s="140" t="s">
        <v>46</v>
      </c>
      <c r="C332" s="132" t="n">
        <v>20</v>
      </c>
      <c r="D332" s="133"/>
      <c r="E332" s="134"/>
      <c r="F332" s="135"/>
    </row>
    <row r="333" customFormat="false" ht="15" hidden="false" customHeight="false" outlineLevel="0" collapsed="false">
      <c r="A333" s="140" t="s">
        <v>257</v>
      </c>
      <c r="B333" s="140" t="s">
        <v>46</v>
      </c>
      <c r="C333" s="132" t="n">
        <v>12</v>
      </c>
      <c r="D333" s="133"/>
      <c r="E333" s="134"/>
      <c r="F333" s="135"/>
    </row>
    <row r="334" customFormat="false" ht="15" hidden="false" customHeight="false" outlineLevel="0" collapsed="false">
      <c r="A334" s="140" t="s">
        <v>251</v>
      </c>
      <c r="B334" s="140" t="s">
        <v>103</v>
      </c>
      <c r="C334" s="132" t="n">
        <v>1</v>
      </c>
      <c r="D334" s="133"/>
      <c r="E334" s="134"/>
      <c r="F334" s="135"/>
    </row>
    <row r="335" customFormat="false" ht="30" hidden="false" customHeight="false" outlineLevel="0" collapsed="false">
      <c r="A335" s="140" t="s">
        <v>252</v>
      </c>
      <c r="B335" s="131" t="s">
        <v>89</v>
      </c>
      <c r="C335" s="132" t="n">
        <v>1</v>
      </c>
      <c r="D335" s="133"/>
      <c r="E335" s="134"/>
      <c r="F335" s="135"/>
    </row>
    <row r="336" customFormat="false" ht="15" hidden="false" customHeight="false" outlineLevel="0" collapsed="false">
      <c r="A336" s="140"/>
      <c r="B336" s="131" t="s">
        <v>89</v>
      </c>
      <c r="C336" s="132" t="n">
        <v>8</v>
      </c>
      <c r="D336" s="133"/>
      <c r="E336" s="134" t="s">
        <v>40</v>
      </c>
      <c r="F336" s="181" t="n">
        <f aca="false">C336*D336</f>
        <v>0</v>
      </c>
    </row>
    <row r="337" customFormat="false" ht="15" hidden="false" customHeight="false" outlineLevel="0" collapsed="false">
      <c r="A337" s="140"/>
      <c r="B337" s="131"/>
      <c r="C337" s="132"/>
      <c r="D337" s="133"/>
      <c r="E337" s="134"/>
      <c r="F337" s="135"/>
    </row>
    <row r="338" customFormat="false" ht="15" hidden="false" customHeight="false" outlineLevel="0" collapsed="false">
      <c r="A338" s="140" t="s">
        <v>258</v>
      </c>
      <c r="B338" s="131"/>
      <c r="C338" s="132"/>
      <c r="D338" s="133"/>
      <c r="E338" s="134"/>
      <c r="F338" s="135"/>
    </row>
    <row r="339" customFormat="false" ht="45" hidden="false" customHeight="false" outlineLevel="0" collapsed="false">
      <c r="A339" s="140" t="s">
        <v>255</v>
      </c>
      <c r="B339" s="140"/>
      <c r="C339" s="132"/>
      <c r="D339" s="133"/>
      <c r="E339" s="134"/>
      <c r="F339" s="135"/>
    </row>
    <row r="340" customFormat="false" ht="15" hidden="false" customHeight="false" outlineLevel="0" collapsed="false">
      <c r="A340" s="140" t="s">
        <v>259</v>
      </c>
      <c r="B340" s="140" t="s">
        <v>46</v>
      </c>
      <c r="C340" s="132" t="n">
        <v>30</v>
      </c>
      <c r="D340" s="133"/>
      <c r="E340" s="134"/>
      <c r="F340" s="135"/>
    </row>
    <row r="341" customFormat="false" ht="15" hidden="false" customHeight="false" outlineLevel="0" collapsed="false">
      <c r="A341" s="140" t="s">
        <v>260</v>
      </c>
      <c r="B341" s="140" t="s">
        <v>46</v>
      </c>
      <c r="C341" s="132" t="n">
        <v>12</v>
      </c>
      <c r="D341" s="133"/>
      <c r="E341" s="134"/>
      <c r="F341" s="135"/>
    </row>
    <row r="342" customFormat="false" ht="15" hidden="false" customHeight="false" outlineLevel="0" collapsed="false">
      <c r="A342" s="140" t="s">
        <v>251</v>
      </c>
      <c r="B342" s="140" t="s">
        <v>103</v>
      </c>
      <c r="C342" s="132" t="n">
        <v>1</v>
      </c>
      <c r="D342" s="133"/>
      <c r="E342" s="134"/>
      <c r="F342" s="135"/>
    </row>
    <row r="343" customFormat="false" ht="30" hidden="false" customHeight="false" outlineLevel="0" collapsed="false">
      <c r="A343" s="140" t="s">
        <v>252</v>
      </c>
      <c r="B343" s="131" t="s">
        <v>89</v>
      </c>
      <c r="C343" s="132" t="n">
        <v>1</v>
      </c>
      <c r="D343" s="133"/>
      <c r="E343" s="134"/>
      <c r="F343" s="135"/>
    </row>
    <row r="344" customFormat="false" ht="15" hidden="false" customHeight="false" outlineLevel="0" collapsed="false">
      <c r="A344" s="140"/>
      <c r="B344" s="131" t="s">
        <v>89</v>
      </c>
      <c r="C344" s="132" t="n">
        <v>3</v>
      </c>
      <c r="D344" s="133"/>
      <c r="E344" s="134" t="s">
        <v>40</v>
      </c>
      <c r="F344" s="181" t="n">
        <f aca="false">C344*D344</f>
        <v>0</v>
      </c>
    </row>
    <row r="345" customFormat="false" ht="15" hidden="false" customHeight="false" outlineLevel="0" collapsed="false">
      <c r="A345" s="140" t="s">
        <v>261</v>
      </c>
      <c r="B345" s="131"/>
      <c r="C345" s="132"/>
      <c r="D345" s="133"/>
      <c r="E345" s="134"/>
      <c r="F345" s="135"/>
    </row>
    <row r="346" customFormat="false" ht="45" hidden="false" customHeight="false" outlineLevel="0" collapsed="false">
      <c r="A346" s="140" t="s">
        <v>255</v>
      </c>
      <c r="B346" s="140"/>
      <c r="C346" s="132"/>
      <c r="D346" s="133"/>
      <c r="E346" s="134"/>
      <c r="F346" s="135"/>
    </row>
    <row r="347" customFormat="false" ht="15" hidden="false" customHeight="false" outlineLevel="0" collapsed="false">
      <c r="A347" s="140" t="s">
        <v>262</v>
      </c>
      <c r="B347" s="140" t="s">
        <v>46</v>
      </c>
      <c r="C347" s="132" t="n">
        <v>30</v>
      </c>
      <c r="D347" s="133"/>
      <c r="E347" s="134"/>
      <c r="F347" s="135"/>
    </row>
    <row r="348" customFormat="false" ht="15" hidden="false" customHeight="false" outlineLevel="0" collapsed="false">
      <c r="A348" s="140" t="s">
        <v>260</v>
      </c>
      <c r="B348" s="140" t="s">
        <v>46</v>
      </c>
      <c r="C348" s="132" t="n">
        <v>12</v>
      </c>
      <c r="D348" s="133"/>
      <c r="E348" s="134"/>
      <c r="F348" s="135"/>
    </row>
    <row r="349" customFormat="false" ht="15" hidden="false" customHeight="false" outlineLevel="0" collapsed="false">
      <c r="A349" s="140" t="s">
        <v>251</v>
      </c>
      <c r="B349" s="140" t="s">
        <v>103</v>
      </c>
      <c r="C349" s="132" t="n">
        <v>1</v>
      </c>
      <c r="D349" s="133"/>
      <c r="E349" s="134"/>
      <c r="F349" s="135"/>
    </row>
    <row r="350" customFormat="false" ht="30" hidden="false" customHeight="false" outlineLevel="0" collapsed="false">
      <c r="A350" s="140" t="s">
        <v>252</v>
      </c>
      <c r="B350" s="131" t="s">
        <v>89</v>
      </c>
      <c r="C350" s="132" t="n">
        <v>1</v>
      </c>
      <c r="D350" s="133"/>
      <c r="E350" s="134"/>
      <c r="F350" s="135"/>
    </row>
    <row r="351" customFormat="false" ht="15" hidden="false" customHeight="false" outlineLevel="0" collapsed="false">
      <c r="A351" s="140"/>
      <c r="B351" s="131" t="s">
        <v>89</v>
      </c>
      <c r="C351" s="132" t="n">
        <v>3</v>
      </c>
      <c r="D351" s="133"/>
      <c r="E351" s="134" t="s">
        <v>40</v>
      </c>
      <c r="F351" s="181" t="n">
        <f aca="false">C351*D351</f>
        <v>0</v>
      </c>
    </row>
    <row r="352" customFormat="false" ht="15" hidden="false" customHeight="false" outlineLevel="0" collapsed="false">
      <c r="A352" s="140" t="s">
        <v>263</v>
      </c>
      <c r="B352" s="131"/>
      <c r="C352" s="132"/>
      <c r="D352" s="133"/>
      <c r="E352" s="134"/>
      <c r="F352" s="135"/>
    </row>
    <row r="353" customFormat="false" ht="90" hidden="false" customHeight="false" outlineLevel="0" collapsed="false">
      <c r="A353" s="140" t="s">
        <v>264</v>
      </c>
      <c r="B353" s="140"/>
      <c r="C353" s="132"/>
      <c r="D353" s="133"/>
      <c r="E353" s="134"/>
      <c r="F353" s="135"/>
    </row>
    <row r="354" customFormat="false" ht="18" hidden="false" customHeight="false" outlineLevel="0" collapsed="false">
      <c r="A354" s="140" t="s">
        <v>265</v>
      </c>
      <c r="B354" s="140" t="s">
        <v>46</v>
      </c>
      <c r="C354" s="132" t="n">
        <v>35</v>
      </c>
      <c r="D354" s="133"/>
      <c r="E354" s="134"/>
      <c r="F354" s="135"/>
    </row>
    <row r="355" customFormat="false" ht="18" hidden="false" customHeight="false" outlineLevel="0" collapsed="false">
      <c r="A355" s="140" t="s">
        <v>266</v>
      </c>
      <c r="B355" s="140" t="s">
        <v>46</v>
      </c>
      <c r="C355" s="132" t="n">
        <v>75</v>
      </c>
      <c r="D355" s="133"/>
      <c r="E355" s="134"/>
      <c r="F355" s="135"/>
    </row>
    <row r="356" customFormat="false" ht="18" hidden="false" customHeight="false" outlineLevel="0" collapsed="false">
      <c r="A356" s="140" t="s">
        <v>267</v>
      </c>
      <c r="B356" s="140" t="s">
        <v>46</v>
      </c>
      <c r="C356" s="132" t="n">
        <v>110</v>
      </c>
      <c r="D356" s="133"/>
      <c r="E356" s="134"/>
      <c r="F356" s="135"/>
    </row>
    <row r="357" customFormat="false" ht="18" hidden="false" customHeight="false" outlineLevel="0" collapsed="false">
      <c r="A357" s="140" t="s">
        <v>268</v>
      </c>
      <c r="B357" s="140" t="s">
        <v>46</v>
      </c>
      <c r="C357" s="132" t="n">
        <v>100</v>
      </c>
      <c r="D357" s="133"/>
      <c r="E357" s="134"/>
      <c r="F357" s="135"/>
    </row>
    <row r="358" customFormat="false" ht="18" hidden="false" customHeight="false" outlineLevel="0" collapsed="false">
      <c r="A358" s="140" t="s">
        <v>269</v>
      </c>
      <c r="B358" s="140" t="s">
        <v>46</v>
      </c>
      <c r="C358" s="132" t="n">
        <v>70</v>
      </c>
      <c r="D358" s="133"/>
      <c r="E358" s="134"/>
      <c r="F358" s="135"/>
    </row>
    <row r="359" customFormat="false" ht="18" hidden="false" customHeight="false" outlineLevel="0" collapsed="false">
      <c r="A359" s="140" t="s">
        <v>270</v>
      </c>
      <c r="B359" s="140" t="s">
        <v>46</v>
      </c>
      <c r="C359" s="132" t="n">
        <v>95</v>
      </c>
      <c r="D359" s="133"/>
      <c r="E359" s="134"/>
      <c r="F359" s="135"/>
    </row>
    <row r="360" customFormat="false" ht="18" hidden="false" customHeight="false" outlineLevel="0" collapsed="false">
      <c r="A360" s="140" t="s">
        <v>271</v>
      </c>
      <c r="B360" s="140" t="s">
        <v>46</v>
      </c>
      <c r="C360" s="132" t="n">
        <v>320</v>
      </c>
      <c r="D360" s="133"/>
      <c r="E360" s="134"/>
      <c r="F360" s="135"/>
    </row>
    <row r="361" customFormat="false" ht="18" hidden="false" customHeight="false" outlineLevel="0" collapsed="false">
      <c r="A361" s="140" t="s">
        <v>272</v>
      </c>
      <c r="B361" s="140" t="s">
        <v>46</v>
      </c>
      <c r="C361" s="132" t="n">
        <v>1100</v>
      </c>
      <c r="D361" s="133"/>
      <c r="E361" s="134"/>
      <c r="F361" s="135"/>
    </row>
    <row r="362" customFormat="false" ht="15" hidden="false" customHeight="false" outlineLevel="0" collapsed="false">
      <c r="A362" s="140"/>
      <c r="B362" s="131" t="s">
        <v>122</v>
      </c>
      <c r="C362" s="132" t="n">
        <v>1</v>
      </c>
      <c r="D362" s="133"/>
      <c r="E362" s="134" t="s">
        <v>40</v>
      </c>
      <c r="F362" s="135" t="n">
        <f aca="false">C362*D362</f>
        <v>0</v>
      </c>
    </row>
    <row r="363" customFormat="false" ht="15" hidden="false" customHeight="false" outlineLevel="0" collapsed="false">
      <c r="A363" s="140" t="s">
        <v>273</v>
      </c>
      <c r="B363" s="140"/>
      <c r="C363" s="132"/>
      <c r="D363" s="133"/>
      <c r="E363" s="134"/>
      <c r="F363" s="135"/>
    </row>
    <row r="364" customFormat="false" ht="75" hidden="false" customHeight="false" outlineLevel="0" collapsed="false">
      <c r="A364" s="140" t="s">
        <v>274</v>
      </c>
      <c r="B364" s="140"/>
      <c r="C364" s="132"/>
      <c r="D364" s="133"/>
      <c r="E364" s="134"/>
      <c r="F364" s="135"/>
    </row>
    <row r="365" customFormat="false" ht="15" hidden="false" customHeight="false" outlineLevel="0" collapsed="false">
      <c r="A365" s="140" t="s">
        <v>275</v>
      </c>
      <c r="B365" s="140" t="s">
        <v>46</v>
      </c>
      <c r="C365" s="132" t="n">
        <v>1850</v>
      </c>
      <c r="D365" s="133"/>
      <c r="E365" s="134" t="s">
        <v>40</v>
      </c>
      <c r="F365" s="135"/>
    </row>
    <row r="366" customFormat="false" ht="15" hidden="false" customHeight="false" outlineLevel="0" collapsed="false">
      <c r="A366" s="140" t="s">
        <v>276</v>
      </c>
      <c r="B366" s="140" t="s">
        <v>46</v>
      </c>
      <c r="C366" s="132" t="n">
        <v>110</v>
      </c>
      <c r="D366" s="133"/>
      <c r="E366" s="134" t="s">
        <v>40</v>
      </c>
      <c r="F366" s="135"/>
    </row>
    <row r="367" customFormat="false" ht="15" hidden="false" customHeight="false" outlineLevel="0" collapsed="false">
      <c r="A367" s="140" t="s">
        <v>277</v>
      </c>
      <c r="B367" s="140" t="s">
        <v>46</v>
      </c>
      <c r="C367" s="132" t="n">
        <v>90</v>
      </c>
      <c r="D367" s="133"/>
      <c r="E367" s="134" t="s">
        <v>40</v>
      </c>
      <c r="F367" s="135"/>
    </row>
    <row r="368" customFormat="false" ht="15" hidden="false" customHeight="false" outlineLevel="0" collapsed="false">
      <c r="A368" s="140" t="s">
        <v>278</v>
      </c>
      <c r="B368" s="140" t="s">
        <v>46</v>
      </c>
      <c r="C368" s="132" t="n">
        <v>35</v>
      </c>
      <c r="D368" s="133"/>
      <c r="E368" s="134" t="s">
        <v>40</v>
      </c>
      <c r="F368" s="135"/>
    </row>
    <row r="369" customFormat="false" ht="15" hidden="false" customHeight="false" outlineLevel="0" collapsed="false">
      <c r="A369" s="140" t="s">
        <v>279</v>
      </c>
      <c r="B369" s="140" t="s">
        <v>46</v>
      </c>
      <c r="C369" s="132" t="n">
        <v>50</v>
      </c>
      <c r="D369" s="133"/>
      <c r="E369" s="134" t="s">
        <v>40</v>
      </c>
      <c r="F369" s="135"/>
    </row>
    <row r="370" customFormat="false" ht="15" hidden="false" customHeight="false" outlineLevel="0" collapsed="false">
      <c r="A370" s="140" t="s">
        <v>280</v>
      </c>
      <c r="B370" s="131" t="s">
        <v>122</v>
      </c>
      <c r="C370" s="132" t="n">
        <v>1</v>
      </c>
      <c r="D370" s="133"/>
      <c r="E370" s="134" t="s">
        <v>40</v>
      </c>
      <c r="F370" s="135"/>
    </row>
    <row r="371" customFormat="false" ht="15" hidden="false" customHeight="false" outlineLevel="0" collapsed="false">
      <c r="A371" s="140"/>
      <c r="B371" s="131" t="s">
        <v>122</v>
      </c>
      <c r="C371" s="132" t="n">
        <v>1</v>
      </c>
      <c r="D371" s="133"/>
      <c r="E371" s="134" t="s">
        <v>40</v>
      </c>
      <c r="F371" s="187" t="n">
        <f aca="false">C371*D371</f>
        <v>0</v>
      </c>
    </row>
    <row r="372" customFormat="false" ht="15" hidden="false" customHeight="false" outlineLevel="0" collapsed="false">
      <c r="A372" s="140" t="s">
        <v>281</v>
      </c>
      <c r="B372" s="140"/>
      <c r="C372" s="132"/>
      <c r="D372" s="133"/>
      <c r="E372" s="134"/>
      <c r="F372" s="135"/>
    </row>
    <row r="373" customFormat="false" ht="30" hidden="false" customHeight="false" outlineLevel="0" collapsed="false">
      <c r="A373" s="140" t="s">
        <v>282</v>
      </c>
      <c r="B373" s="140"/>
      <c r="C373" s="132"/>
      <c r="D373" s="133"/>
      <c r="E373" s="134"/>
      <c r="F373" s="135"/>
    </row>
    <row r="374" customFormat="false" ht="30" hidden="false" customHeight="false" outlineLevel="0" collapsed="false">
      <c r="A374" s="140" t="s">
        <v>283</v>
      </c>
      <c r="B374" s="140"/>
      <c r="C374" s="132"/>
      <c r="D374" s="133"/>
      <c r="E374" s="134"/>
      <c r="F374" s="135"/>
    </row>
    <row r="375" customFormat="false" ht="30" hidden="false" customHeight="false" outlineLevel="0" collapsed="false">
      <c r="A375" s="140" t="s">
        <v>284</v>
      </c>
      <c r="B375" s="140"/>
      <c r="C375" s="132"/>
      <c r="D375" s="133"/>
      <c r="E375" s="134"/>
      <c r="F375" s="135"/>
    </row>
    <row r="376" customFormat="false" ht="15" hidden="false" customHeight="false" outlineLevel="0" collapsed="false">
      <c r="A376" s="140" t="s">
        <v>285</v>
      </c>
      <c r="B376" s="140" t="s">
        <v>46</v>
      </c>
      <c r="C376" s="132" t="n">
        <v>30</v>
      </c>
      <c r="D376" s="133"/>
      <c r="E376" s="134" t="s">
        <v>40</v>
      </c>
      <c r="F376" s="181" t="n">
        <f aca="false">C376*D376</f>
        <v>0</v>
      </c>
    </row>
    <row r="377" customFormat="false" ht="15" hidden="false" customHeight="false" outlineLevel="0" collapsed="false">
      <c r="A377" s="140" t="s">
        <v>286</v>
      </c>
      <c r="B377" s="140" t="s">
        <v>46</v>
      </c>
      <c r="C377" s="132" t="n">
        <v>20</v>
      </c>
      <c r="D377" s="133"/>
      <c r="E377" s="134" t="s">
        <v>40</v>
      </c>
      <c r="F377" s="181" t="n">
        <f aca="false">C377*D377</f>
        <v>0</v>
      </c>
    </row>
    <row r="378" customFormat="false" ht="15" hidden="false" customHeight="false" outlineLevel="0" collapsed="false">
      <c r="A378" s="169" t="s">
        <v>287</v>
      </c>
      <c r="B378" s="140"/>
      <c r="C378" s="132"/>
      <c r="D378" s="133"/>
      <c r="E378" s="134"/>
      <c r="F378" s="135"/>
    </row>
    <row r="379" customFormat="false" ht="150" hidden="false" customHeight="false" outlineLevel="0" collapsed="false">
      <c r="A379" s="140" t="s">
        <v>288</v>
      </c>
      <c r="B379" s="140"/>
      <c r="C379" s="140"/>
      <c r="D379" s="133"/>
      <c r="E379" s="134"/>
      <c r="F379" s="135"/>
    </row>
    <row r="380" customFormat="false" ht="30" hidden="false" customHeight="false" outlineLevel="0" collapsed="false">
      <c r="A380" s="140" t="s">
        <v>92</v>
      </c>
      <c r="B380" s="140"/>
      <c r="C380" s="140"/>
      <c r="D380" s="133"/>
      <c r="E380" s="134"/>
      <c r="F380" s="135"/>
    </row>
    <row r="381" customFormat="false" ht="15" hidden="false" customHeight="false" outlineLevel="0" collapsed="false">
      <c r="A381" s="140" t="s">
        <v>289</v>
      </c>
      <c r="B381" s="140" t="s">
        <v>46</v>
      </c>
      <c r="C381" s="132" t="n">
        <v>6</v>
      </c>
      <c r="D381" s="133"/>
      <c r="E381" s="134"/>
      <c r="F381" s="135"/>
    </row>
    <row r="382" customFormat="false" ht="15" hidden="false" customHeight="false" outlineLevel="0" collapsed="false">
      <c r="A382" s="140" t="s">
        <v>290</v>
      </c>
      <c r="B382" s="140" t="s">
        <v>46</v>
      </c>
      <c r="C382" s="132" t="n">
        <v>6</v>
      </c>
      <c r="D382" s="133"/>
      <c r="E382" s="134"/>
      <c r="F382" s="135"/>
    </row>
    <row r="383" customFormat="false" ht="15" hidden="false" customHeight="false" outlineLevel="0" collapsed="false">
      <c r="A383" s="140" t="s">
        <v>291</v>
      </c>
      <c r="B383" s="140" t="s">
        <v>46</v>
      </c>
      <c r="C383" s="132" t="n">
        <v>6</v>
      </c>
      <c r="D383" s="133"/>
      <c r="E383" s="134"/>
      <c r="F383" s="135"/>
    </row>
    <row r="384" customFormat="false" ht="45" hidden="false" customHeight="false" outlineLevel="0" collapsed="false">
      <c r="A384" s="140" t="s">
        <v>292</v>
      </c>
      <c r="B384" s="140" t="s">
        <v>103</v>
      </c>
      <c r="C384" s="132" t="n">
        <v>6</v>
      </c>
      <c r="D384" s="133"/>
      <c r="E384" s="134"/>
      <c r="F384" s="135"/>
    </row>
    <row r="385" customFormat="false" ht="30" hidden="false" customHeight="false" outlineLevel="0" collapsed="false">
      <c r="A385" s="140" t="s">
        <v>293</v>
      </c>
      <c r="B385" s="140" t="s">
        <v>103</v>
      </c>
      <c r="C385" s="132" t="n">
        <v>8</v>
      </c>
      <c r="D385" s="133"/>
      <c r="E385" s="134"/>
      <c r="F385" s="135"/>
    </row>
    <row r="386" customFormat="false" ht="30" hidden="false" customHeight="false" outlineLevel="0" collapsed="false">
      <c r="A386" s="140" t="s">
        <v>294</v>
      </c>
      <c r="B386" s="140" t="s">
        <v>89</v>
      </c>
      <c r="C386" s="132" t="n">
        <v>1</v>
      </c>
      <c r="D386" s="133"/>
      <c r="E386" s="134" t="s">
        <v>40</v>
      </c>
      <c r="F386" s="135" t="n">
        <f aca="false">C386*D386</f>
        <v>0</v>
      </c>
    </row>
    <row r="387" customFormat="false" ht="15" hidden="false" customHeight="false" outlineLevel="0" collapsed="false">
      <c r="A387" s="157"/>
      <c r="B387" s="131"/>
      <c r="C387" s="132"/>
      <c r="D387" s="133"/>
      <c r="E387" s="134"/>
      <c r="F387" s="135"/>
    </row>
    <row r="388" customFormat="false" ht="15.75" hidden="false" customHeight="false" outlineLevel="0" collapsed="false">
      <c r="A388" s="142" t="s">
        <v>295</v>
      </c>
      <c r="B388" s="142"/>
      <c r="C388" s="143"/>
      <c r="D388" s="144"/>
      <c r="E388" s="145"/>
      <c r="F388" s="188" t="n">
        <f aca="false">SUM(F261:F387)</f>
        <v>0</v>
      </c>
    </row>
    <row r="389" customFormat="false" ht="15" hidden="false" customHeight="false" outlineLevel="0" collapsed="false">
      <c r="A389" s="157"/>
      <c r="B389" s="131"/>
      <c r="C389" s="132"/>
      <c r="D389" s="133"/>
      <c r="E389" s="134"/>
      <c r="F389" s="135"/>
    </row>
    <row r="390" customFormat="false" ht="15" hidden="false" customHeight="false" outlineLevel="0" collapsed="false">
      <c r="A390" s="157"/>
      <c r="B390" s="131"/>
      <c r="C390" s="132"/>
      <c r="D390" s="133"/>
      <c r="E390" s="134"/>
      <c r="F390" s="135"/>
    </row>
    <row r="391" customFormat="false" ht="15" hidden="false" customHeight="false" outlineLevel="0" collapsed="false">
      <c r="A391" s="157"/>
      <c r="B391" s="131"/>
      <c r="C391" s="132"/>
      <c r="D391" s="133"/>
      <c r="E391" s="134"/>
      <c r="F391" s="135"/>
    </row>
    <row r="392" customFormat="false" ht="15.75" hidden="false" customHeight="false" outlineLevel="0" collapsed="false">
      <c r="A392" s="130" t="s">
        <v>296</v>
      </c>
      <c r="B392" s="151"/>
      <c r="C392" s="152"/>
      <c r="D392" s="135"/>
      <c r="E392" s="134"/>
      <c r="F392" s="135"/>
    </row>
    <row r="393" customFormat="false" ht="18" hidden="false" customHeight="false" outlineLevel="0" collapsed="false">
      <c r="A393" s="189" t="s">
        <v>217</v>
      </c>
      <c r="B393" s="190"/>
      <c r="C393" s="191"/>
      <c r="D393" s="192"/>
      <c r="E393" s="193"/>
      <c r="F393" s="146"/>
    </row>
    <row r="394" customFormat="false" ht="409.5" hidden="false" customHeight="false" outlineLevel="0" collapsed="false">
      <c r="A394" s="149" t="s">
        <v>297</v>
      </c>
      <c r="B394" s="142"/>
      <c r="C394" s="143"/>
      <c r="D394" s="144"/>
      <c r="E394" s="145"/>
      <c r="F394" s="146"/>
    </row>
    <row r="395" customFormat="false" ht="90" hidden="false" customHeight="false" outlineLevel="0" collapsed="false">
      <c r="A395" s="194" t="s">
        <v>298</v>
      </c>
      <c r="B395" s="190"/>
      <c r="C395" s="191"/>
      <c r="D395" s="192"/>
      <c r="E395" s="193"/>
      <c r="F395" s="195"/>
    </row>
    <row r="396" customFormat="false" ht="60" hidden="false" customHeight="false" outlineLevel="0" collapsed="false">
      <c r="A396" s="194" t="s">
        <v>299</v>
      </c>
      <c r="B396" s="190"/>
      <c r="C396" s="191"/>
      <c r="D396" s="192"/>
      <c r="E396" s="193"/>
      <c r="F396" s="195"/>
    </row>
    <row r="397" customFormat="false" ht="18" hidden="false" customHeight="false" outlineLevel="0" collapsed="false">
      <c r="A397" s="196"/>
      <c r="B397" s="190"/>
      <c r="C397" s="191"/>
      <c r="D397" s="192"/>
      <c r="E397" s="193"/>
      <c r="F397" s="195"/>
    </row>
    <row r="398" customFormat="false" ht="18" hidden="false" customHeight="false" outlineLevel="0" collapsed="false">
      <c r="A398" s="130" t="s">
        <v>300</v>
      </c>
      <c r="B398" s="190"/>
      <c r="C398" s="191"/>
      <c r="D398" s="192"/>
      <c r="E398" s="193"/>
      <c r="F398" s="195"/>
    </row>
    <row r="399" customFormat="false" ht="18" hidden="false" customHeight="false" outlineLevel="0" collapsed="false">
      <c r="A399" s="130" t="s">
        <v>43</v>
      </c>
      <c r="B399" s="190"/>
      <c r="C399" s="191"/>
      <c r="D399" s="192"/>
      <c r="E399" s="193"/>
      <c r="F399" s="195"/>
    </row>
    <row r="400" customFormat="false" ht="120" hidden="false" customHeight="false" outlineLevel="0" collapsed="false">
      <c r="A400" s="197" t="s">
        <v>301</v>
      </c>
      <c r="B400" s="131" t="s">
        <v>89</v>
      </c>
      <c r="C400" s="132" t="n">
        <v>5</v>
      </c>
      <c r="D400" s="133"/>
      <c r="E400" s="134" t="s">
        <v>40</v>
      </c>
      <c r="F400" s="181" t="n">
        <f aca="false">C400*D400</f>
        <v>0</v>
      </c>
    </row>
    <row r="401" customFormat="false" ht="30" hidden="false" customHeight="false" outlineLevel="0" collapsed="false">
      <c r="A401" s="197" t="s">
        <v>92</v>
      </c>
      <c r="B401" s="131"/>
      <c r="C401" s="132"/>
      <c r="D401" s="133"/>
      <c r="E401" s="134"/>
      <c r="F401" s="181"/>
    </row>
    <row r="402" customFormat="false" ht="15" hidden="false" customHeight="false" outlineLevel="0" collapsed="false">
      <c r="A402" s="197" t="s">
        <v>51</v>
      </c>
      <c r="B402" s="198"/>
      <c r="C402" s="199"/>
      <c r="D402" s="200"/>
      <c r="E402" s="134"/>
      <c r="F402" s="135"/>
    </row>
    <row r="403" customFormat="false" ht="105" hidden="false" customHeight="false" outlineLevel="0" collapsed="false">
      <c r="A403" s="197" t="s">
        <v>302</v>
      </c>
      <c r="B403" s="131" t="s">
        <v>89</v>
      </c>
      <c r="C403" s="132" t="n">
        <v>7</v>
      </c>
      <c r="D403" s="133"/>
      <c r="E403" s="134" t="s">
        <v>40</v>
      </c>
      <c r="F403" s="181" t="n">
        <f aca="false">C403*D403</f>
        <v>0</v>
      </c>
    </row>
    <row r="404" customFormat="false" ht="30" hidden="false" customHeight="false" outlineLevel="0" collapsed="false">
      <c r="A404" s="197" t="s">
        <v>92</v>
      </c>
      <c r="B404" s="131"/>
      <c r="C404" s="132"/>
      <c r="D404" s="133"/>
      <c r="E404" s="134"/>
      <c r="F404" s="181"/>
    </row>
    <row r="405" customFormat="false" ht="15" hidden="false" customHeight="false" outlineLevel="0" collapsed="false">
      <c r="A405" s="197" t="s">
        <v>63</v>
      </c>
      <c r="B405" s="198"/>
      <c r="C405" s="199"/>
      <c r="D405" s="200"/>
      <c r="E405" s="134"/>
      <c r="F405" s="135"/>
    </row>
    <row r="406" customFormat="false" ht="90" hidden="false" customHeight="false" outlineLevel="0" collapsed="false">
      <c r="A406" s="197" t="s">
        <v>303</v>
      </c>
      <c r="B406" s="131" t="s">
        <v>89</v>
      </c>
      <c r="C406" s="132" t="n">
        <v>19</v>
      </c>
      <c r="D406" s="133"/>
      <c r="E406" s="134" t="s">
        <v>40</v>
      </c>
      <c r="F406" s="181" t="n">
        <f aca="false">C406*D406</f>
        <v>0</v>
      </c>
    </row>
    <row r="407" customFormat="false" ht="30" hidden="false" customHeight="false" outlineLevel="0" collapsed="false">
      <c r="A407" s="197" t="s">
        <v>92</v>
      </c>
      <c r="B407" s="131"/>
      <c r="C407" s="132"/>
      <c r="D407" s="133"/>
      <c r="E407" s="134"/>
      <c r="F407" s="181"/>
    </row>
    <row r="408" customFormat="false" ht="15" hidden="false" customHeight="false" outlineLevel="0" collapsed="false">
      <c r="A408" s="197" t="s">
        <v>68</v>
      </c>
      <c r="B408" s="198"/>
      <c r="C408" s="199"/>
      <c r="D408" s="200"/>
      <c r="E408" s="134"/>
      <c r="F408" s="135"/>
    </row>
    <row r="409" customFormat="false" ht="75" hidden="false" customHeight="false" outlineLevel="0" collapsed="false">
      <c r="A409" s="197" t="s">
        <v>304</v>
      </c>
      <c r="B409" s="131" t="s">
        <v>89</v>
      </c>
      <c r="C409" s="132" t="n">
        <v>25</v>
      </c>
      <c r="D409" s="133"/>
      <c r="E409" s="134" t="s">
        <v>40</v>
      </c>
      <c r="F409" s="181" t="n">
        <f aca="false">C409*D409</f>
        <v>0</v>
      </c>
    </row>
    <row r="410" customFormat="false" ht="30" hidden="false" customHeight="false" outlineLevel="0" collapsed="false">
      <c r="A410" s="197" t="s">
        <v>92</v>
      </c>
      <c r="B410" s="131"/>
      <c r="C410" s="132"/>
      <c r="D410" s="133"/>
      <c r="E410" s="134"/>
      <c r="F410" s="181"/>
    </row>
    <row r="411" customFormat="false" ht="15" hidden="false" customHeight="false" outlineLevel="0" collapsed="false">
      <c r="A411" s="197" t="s">
        <v>72</v>
      </c>
      <c r="B411" s="198"/>
      <c r="C411" s="199"/>
      <c r="D411" s="200"/>
      <c r="E411" s="134"/>
      <c r="F411" s="135"/>
    </row>
    <row r="412" customFormat="false" ht="75" hidden="false" customHeight="false" outlineLevel="0" collapsed="false">
      <c r="A412" s="197" t="s">
        <v>305</v>
      </c>
      <c r="B412" s="131" t="s">
        <v>89</v>
      </c>
      <c r="C412" s="132" t="n">
        <v>4</v>
      </c>
      <c r="D412" s="133"/>
      <c r="E412" s="134" t="s">
        <v>40</v>
      </c>
      <c r="F412" s="181" t="n">
        <f aca="false">C412*D412</f>
        <v>0</v>
      </c>
    </row>
    <row r="413" customFormat="false" ht="30" hidden="false" customHeight="false" outlineLevel="0" collapsed="false">
      <c r="A413" s="197" t="s">
        <v>92</v>
      </c>
      <c r="B413" s="131"/>
      <c r="C413" s="132"/>
      <c r="D413" s="133"/>
      <c r="E413" s="134"/>
      <c r="F413" s="181"/>
    </row>
    <row r="414" customFormat="false" ht="15" hidden="false" customHeight="false" outlineLevel="0" collapsed="false">
      <c r="A414" s="197" t="s">
        <v>76</v>
      </c>
      <c r="B414" s="198"/>
      <c r="C414" s="199"/>
      <c r="D414" s="200"/>
      <c r="E414" s="134"/>
      <c r="F414" s="135"/>
    </row>
    <row r="415" customFormat="false" ht="105" hidden="false" customHeight="false" outlineLevel="0" collapsed="false">
      <c r="A415" s="197" t="s">
        <v>306</v>
      </c>
      <c r="B415" s="131" t="s">
        <v>89</v>
      </c>
      <c r="C415" s="132" t="n">
        <v>22</v>
      </c>
      <c r="D415" s="133"/>
      <c r="E415" s="134" t="s">
        <v>40</v>
      </c>
      <c r="F415" s="187" t="n">
        <f aca="false">C415*D415</f>
        <v>0</v>
      </c>
    </row>
    <row r="416" customFormat="false" ht="30" hidden="false" customHeight="false" outlineLevel="0" collapsed="false">
      <c r="A416" s="197" t="s">
        <v>92</v>
      </c>
      <c r="B416" s="131"/>
      <c r="C416" s="132"/>
      <c r="D416" s="133"/>
      <c r="E416" s="134"/>
      <c r="F416" s="168"/>
    </row>
    <row r="417" customFormat="false" ht="15" hidden="false" customHeight="false" outlineLevel="0" collapsed="false">
      <c r="A417" s="197" t="s">
        <v>81</v>
      </c>
      <c r="B417" s="198"/>
      <c r="C417" s="199"/>
      <c r="D417" s="200"/>
      <c r="E417" s="134"/>
      <c r="F417" s="135"/>
    </row>
    <row r="418" customFormat="false" ht="105" hidden="false" customHeight="false" outlineLevel="0" collapsed="false">
      <c r="A418" s="197" t="s">
        <v>307</v>
      </c>
      <c r="B418" s="131" t="s">
        <v>89</v>
      </c>
      <c r="C418" s="132" t="n">
        <v>4</v>
      </c>
      <c r="D418" s="133"/>
      <c r="E418" s="134" t="s">
        <v>40</v>
      </c>
      <c r="F418" s="181" t="n">
        <f aca="false">C418*D418</f>
        <v>0</v>
      </c>
    </row>
    <row r="419" customFormat="false" ht="30" hidden="false" customHeight="false" outlineLevel="0" collapsed="false">
      <c r="A419" s="197" t="s">
        <v>92</v>
      </c>
      <c r="B419" s="131"/>
      <c r="C419" s="132"/>
      <c r="D419" s="133"/>
      <c r="E419" s="134"/>
      <c r="F419" s="181"/>
    </row>
    <row r="420" customFormat="false" ht="15" hidden="false" customHeight="false" outlineLevel="0" collapsed="false">
      <c r="A420" s="197" t="s">
        <v>90</v>
      </c>
      <c r="B420" s="198"/>
      <c r="C420" s="199"/>
      <c r="D420" s="200"/>
      <c r="E420" s="134"/>
      <c r="F420" s="135"/>
    </row>
    <row r="421" customFormat="false" ht="75" hidden="false" customHeight="false" outlineLevel="0" collapsed="false">
      <c r="A421" s="197" t="s">
        <v>308</v>
      </c>
      <c r="B421" s="131" t="s">
        <v>89</v>
      </c>
      <c r="C421" s="132" t="n">
        <v>5</v>
      </c>
      <c r="D421" s="133"/>
      <c r="E421" s="134" t="s">
        <v>40</v>
      </c>
      <c r="F421" s="181" t="n">
        <f aca="false">C421*D421</f>
        <v>0</v>
      </c>
    </row>
    <row r="422" customFormat="false" ht="30" hidden="false" customHeight="false" outlineLevel="0" collapsed="false">
      <c r="A422" s="197" t="s">
        <v>92</v>
      </c>
      <c r="B422" s="131"/>
      <c r="C422" s="132"/>
      <c r="D422" s="133"/>
      <c r="E422" s="134"/>
      <c r="F422" s="181"/>
    </row>
    <row r="423" customFormat="false" ht="15.75" hidden="false" customHeight="false" outlineLevel="0" collapsed="false">
      <c r="A423" s="197" t="s">
        <v>258</v>
      </c>
      <c r="B423" s="198"/>
      <c r="C423" s="199"/>
      <c r="D423" s="200"/>
      <c r="E423" s="145"/>
      <c r="F423" s="146"/>
    </row>
    <row r="424" customFormat="false" ht="90" hidden="false" customHeight="false" outlineLevel="0" collapsed="false">
      <c r="A424" s="197" t="s">
        <v>309</v>
      </c>
      <c r="B424" s="131" t="s">
        <v>89</v>
      </c>
      <c r="C424" s="132" t="n">
        <v>25</v>
      </c>
      <c r="D424" s="133"/>
      <c r="E424" s="134" t="s">
        <v>40</v>
      </c>
      <c r="F424" s="187" t="n">
        <f aca="false">C424*D424</f>
        <v>0</v>
      </c>
    </row>
    <row r="425" customFormat="false" ht="30" hidden="false" customHeight="false" outlineLevel="0" collapsed="false">
      <c r="A425" s="197" t="s">
        <v>92</v>
      </c>
      <c r="B425" s="131"/>
      <c r="C425" s="132"/>
      <c r="D425" s="133"/>
      <c r="E425" s="134"/>
      <c r="F425" s="168"/>
    </row>
    <row r="426" customFormat="false" ht="15" hidden="false" customHeight="false" outlineLevel="0" collapsed="false">
      <c r="A426" s="197" t="s">
        <v>261</v>
      </c>
      <c r="B426" s="198"/>
      <c r="C426" s="199"/>
      <c r="D426" s="200"/>
      <c r="E426" s="134"/>
      <c r="F426" s="135"/>
    </row>
    <row r="427" customFormat="false" ht="90" hidden="false" customHeight="false" outlineLevel="0" collapsed="false">
      <c r="A427" s="197" t="s">
        <v>310</v>
      </c>
      <c r="B427" s="131" t="s">
        <v>89</v>
      </c>
      <c r="C427" s="132" t="n">
        <v>6</v>
      </c>
      <c r="D427" s="133"/>
      <c r="E427" s="134" t="s">
        <v>40</v>
      </c>
      <c r="F427" s="181" t="n">
        <f aca="false">C427*D427</f>
        <v>0</v>
      </c>
    </row>
    <row r="428" customFormat="false" ht="30" hidden="false" customHeight="false" outlineLevel="0" collapsed="false">
      <c r="A428" s="197" t="s">
        <v>92</v>
      </c>
      <c r="B428" s="131"/>
      <c r="C428" s="132"/>
      <c r="D428" s="133"/>
      <c r="E428" s="134"/>
      <c r="F428" s="181"/>
    </row>
    <row r="429" customFormat="false" ht="15" hidden="false" customHeight="false" outlineLevel="0" collapsed="false">
      <c r="A429" s="197" t="s">
        <v>263</v>
      </c>
      <c r="B429" s="198"/>
      <c r="C429" s="199"/>
      <c r="D429" s="200"/>
      <c r="E429" s="134"/>
      <c r="F429" s="135"/>
    </row>
    <row r="430" customFormat="false" ht="90" hidden="false" customHeight="false" outlineLevel="0" collapsed="false">
      <c r="A430" s="197" t="s">
        <v>311</v>
      </c>
      <c r="B430" s="131" t="s">
        <v>89</v>
      </c>
      <c r="C430" s="132" t="n">
        <v>2</v>
      </c>
      <c r="D430" s="133"/>
      <c r="E430" s="134" t="s">
        <v>40</v>
      </c>
      <c r="F430" s="181" t="n">
        <f aca="false">C430*D430</f>
        <v>0</v>
      </c>
    </row>
    <row r="431" customFormat="false" ht="30" hidden="false" customHeight="false" outlineLevel="0" collapsed="false">
      <c r="A431" s="197" t="s">
        <v>92</v>
      </c>
      <c r="B431" s="131"/>
      <c r="C431" s="132"/>
      <c r="D431" s="133"/>
      <c r="E431" s="134"/>
      <c r="F431" s="181"/>
    </row>
    <row r="432" customFormat="false" ht="15" hidden="false" customHeight="false" outlineLevel="0" collapsed="false">
      <c r="A432" s="197" t="s">
        <v>273</v>
      </c>
      <c r="B432" s="198"/>
      <c r="C432" s="199"/>
      <c r="D432" s="200"/>
      <c r="E432" s="134"/>
      <c r="F432" s="135"/>
    </row>
    <row r="433" customFormat="false" ht="75" hidden="false" customHeight="false" outlineLevel="0" collapsed="false">
      <c r="A433" s="197" t="s">
        <v>312</v>
      </c>
      <c r="B433" s="131" t="s">
        <v>89</v>
      </c>
      <c r="C433" s="132" t="n">
        <v>22</v>
      </c>
      <c r="D433" s="133"/>
      <c r="E433" s="134" t="s">
        <v>40</v>
      </c>
      <c r="F433" s="187" t="n">
        <f aca="false">C433*D433</f>
        <v>0</v>
      </c>
    </row>
    <row r="434" customFormat="false" ht="30" hidden="false" customHeight="false" outlineLevel="0" collapsed="false">
      <c r="A434" s="197" t="s">
        <v>92</v>
      </c>
      <c r="B434" s="131"/>
      <c r="C434" s="132"/>
      <c r="D434" s="133"/>
      <c r="E434" s="134"/>
      <c r="F434" s="168"/>
    </row>
    <row r="435" customFormat="false" ht="15" hidden="false" customHeight="false" outlineLevel="0" collapsed="false">
      <c r="A435" s="197" t="s">
        <v>281</v>
      </c>
      <c r="B435" s="201"/>
      <c r="C435" s="199"/>
      <c r="D435" s="200"/>
      <c r="E435" s="134"/>
      <c r="F435" s="135"/>
    </row>
    <row r="436" customFormat="false" ht="72" hidden="false" customHeight="true" outlineLevel="0" collapsed="false">
      <c r="A436" s="197" t="s">
        <v>313</v>
      </c>
      <c r="B436" s="131" t="s">
        <v>89</v>
      </c>
      <c r="C436" s="132" t="n">
        <v>5</v>
      </c>
      <c r="D436" s="133"/>
      <c r="E436" s="134" t="s">
        <v>40</v>
      </c>
      <c r="F436" s="181" t="n">
        <f aca="false">C436*D436</f>
        <v>0</v>
      </c>
    </row>
    <row r="437" customFormat="false" ht="30" hidden="false" customHeight="false" outlineLevel="0" collapsed="false">
      <c r="A437" s="197" t="s">
        <v>92</v>
      </c>
      <c r="B437" s="131"/>
      <c r="C437" s="132"/>
      <c r="D437" s="133"/>
      <c r="E437" s="134"/>
      <c r="F437" s="181"/>
    </row>
    <row r="438" customFormat="false" ht="15" hidden="false" customHeight="false" outlineLevel="0" collapsed="false">
      <c r="A438" s="197" t="s">
        <v>287</v>
      </c>
      <c r="B438" s="201"/>
      <c r="C438" s="199"/>
      <c r="D438" s="200"/>
      <c r="E438" s="134"/>
      <c r="F438" s="135"/>
    </row>
    <row r="439" customFormat="false" ht="90" hidden="false" customHeight="false" outlineLevel="0" collapsed="false">
      <c r="A439" s="197" t="s">
        <v>314</v>
      </c>
      <c r="B439" s="131" t="s">
        <v>89</v>
      </c>
      <c r="C439" s="132" t="n">
        <v>2</v>
      </c>
      <c r="D439" s="133"/>
      <c r="E439" s="134" t="s">
        <v>40</v>
      </c>
      <c r="F439" s="135" t="n">
        <f aca="false">C439*D439</f>
        <v>0</v>
      </c>
    </row>
    <row r="440" customFormat="false" ht="30" hidden="false" customHeight="false" outlineLevel="0" collapsed="false">
      <c r="A440" s="197" t="s">
        <v>92</v>
      </c>
      <c r="B440" s="131"/>
      <c r="C440" s="132"/>
      <c r="D440" s="133"/>
      <c r="E440" s="134"/>
      <c r="F440" s="135"/>
    </row>
    <row r="441" customFormat="false" ht="15" hidden="false" customHeight="false" outlineLevel="0" collapsed="false">
      <c r="A441" s="197" t="s">
        <v>315</v>
      </c>
      <c r="B441" s="201"/>
      <c r="C441" s="199"/>
      <c r="D441" s="200"/>
      <c r="E441" s="134"/>
      <c r="F441" s="135"/>
    </row>
    <row r="442" customFormat="false" ht="120" hidden="false" customHeight="false" outlineLevel="0" collapsed="false">
      <c r="A442" s="197" t="s">
        <v>316</v>
      </c>
      <c r="B442" s="131" t="s">
        <v>89</v>
      </c>
      <c r="C442" s="132" t="n">
        <v>8</v>
      </c>
      <c r="D442" s="133"/>
      <c r="E442" s="134" t="s">
        <v>40</v>
      </c>
      <c r="F442" s="135" t="n">
        <f aca="false">C442*D442</f>
        <v>0</v>
      </c>
    </row>
    <row r="443" customFormat="false" ht="30" hidden="false" customHeight="false" outlineLevel="0" collapsed="false">
      <c r="A443" s="197" t="s">
        <v>92</v>
      </c>
      <c r="B443" s="131"/>
      <c r="C443" s="132"/>
      <c r="D443" s="133"/>
      <c r="E443" s="134"/>
      <c r="F443" s="135"/>
    </row>
    <row r="444" customFormat="false" ht="15" hidden="false" customHeight="false" outlineLevel="0" collapsed="false">
      <c r="A444" s="197" t="s">
        <v>317</v>
      </c>
      <c r="B444" s="201"/>
      <c r="C444" s="199"/>
      <c r="D444" s="200"/>
      <c r="E444" s="134"/>
      <c r="F444" s="135"/>
    </row>
    <row r="445" customFormat="false" ht="75" hidden="false" customHeight="false" outlineLevel="0" collapsed="false">
      <c r="A445" s="197" t="s">
        <v>318</v>
      </c>
      <c r="B445" s="131" t="s">
        <v>89</v>
      </c>
      <c r="C445" s="132" t="n">
        <v>8</v>
      </c>
      <c r="D445" s="133"/>
      <c r="E445" s="134" t="s">
        <v>40</v>
      </c>
      <c r="F445" s="135" t="n">
        <f aca="false">C445*D445</f>
        <v>0</v>
      </c>
    </row>
    <row r="446" customFormat="false" ht="30" hidden="false" customHeight="false" outlineLevel="0" collapsed="false">
      <c r="A446" s="197" t="s">
        <v>92</v>
      </c>
      <c r="B446" s="131"/>
      <c r="C446" s="132"/>
      <c r="D446" s="133"/>
      <c r="E446" s="134"/>
      <c r="F446" s="135"/>
    </row>
    <row r="447" customFormat="false" ht="15" hidden="false" customHeight="false" outlineLevel="0" collapsed="false">
      <c r="A447" s="197" t="s">
        <v>319</v>
      </c>
      <c r="B447" s="201"/>
      <c r="C447" s="199"/>
      <c r="D447" s="200"/>
      <c r="E447" s="134"/>
      <c r="F447" s="135"/>
    </row>
    <row r="448" customFormat="false" ht="135" hidden="false" customHeight="false" outlineLevel="0" collapsed="false">
      <c r="A448" s="197" t="s">
        <v>320</v>
      </c>
      <c r="B448" s="131" t="s">
        <v>89</v>
      </c>
      <c r="C448" s="132" t="n">
        <v>51</v>
      </c>
      <c r="D448" s="133"/>
      <c r="E448" s="134" t="s">
        <v>40</v>
      </c>
      <c r="F448" s="168" t="n">
        <f aca="false">C448*D448</f>
        <v>0</v>
      </c>
    </row>
    <row r="449" customFormat="false" ht="30" hidden="false" customHeight="false" outlineLevel="0" collapsed="false">
      <c r="A449" s="197" t="s">
        <v>92</v>
      </c>
      <c r="B449" s="131"/>
      <c r="C449" s="132"/>
      <c r="D449" s="133"/>
      <c r="E449" s="134"/>
      <c r="F449" s="168"/>
    </row>
    <row r="450" customFormat="false" ht="15.75" hidden="false" customHeight="false" outlineLevel="0" collapsed="false">
      <c r="A450" s="197" t="s">
        <v>321</v>
      </c>
      <c r="B450" s="201"/>
      <c r="C450" s="202"/>
      <c r="D450" s="203"/>
      <c r="E450" s="145"/>
      <c r="F450" s="204"/>
    </row>
    <row r="451" customFormat="false" ht="75" hidden="false" customHeight="false" outlineLevel="0" collapsed="false">
      <c r="A451" s="197" t="s">
        <v>322</v>
      </c>
      <c r="B451" s="131" t="s">
        <v>89</v>
      </c>
      <c r="C451" s="132" t="n">
        <v>10</v>
      </c>
      <c r="D451" s="133"/>
      <c r="E451" s="134" t="s">
        <v>40</v>
      </c>
      <c r="F451" s="162" t="n">
        <f aca="false">C451*D451</f>
        <v>0</v>
      </c>
    </row>
    <row r="452" customFormat="false" ht="30" hidden="false" customHeight="false" outlineLevel="0" collapsed="false">
      <c r="A452" s="197" t="s">
        <v>92</v>
      </c>
      <c r="B452" s="131"/>
      <c r="C452" s="132"/>
      <c r="D452" s="133"/>
      <c r="E452" s="134"/>
      <c r="F452" s="162"/>
    </row>
    <row r="453" customFormat="false" ht="15.75" hidden="false" customHeight="false" outlineLevel="0" collapsed="false">
      <c r="A453" s="197" t="s">
        <v>323</v>
      </c>
      <c r="B453" s="201"/>
      <c r="C453" s="199"/>
      <c r="D453" s="205"/>
      <c r="E453" s="145"/>
      <c r="F453" s="204"/>
    </row>
    <row r="454" customFormat="false" ht="75" hidden="false" customHeight="false" outlineLevel="0" collapsed="false">
      <c r="A454" s="197" t="s">
        <v>324</v>
      </c>
      <c r="B454" s="131" t="s">
        <v>89</v>
      </c>
      <c r="C454" s="132" t="n">
        <v>3</v>
      </c>
      <c r="D454" s="133"/>
      <c r="E454" s="134" t="s">
        <v>40</v>
      </c>
      <c r="F454" s="162" t="n">
        <f aca="false">C454*D454</f>
        <v>0</v>
      </c>
    </row>
    <row r="455" customFormat="false" ht="30" hidden="false" customHeight="false" outlineLevel="0" collapsed="false">
      <c r="A455" s="197" t="s">
        <v>92</v>
      </c>
      <c r="B455" s="131"/>
      <c r="C455" s="132"/>
      <c r="D455" s="133"/>
      <c r="E455" s="134"/>
      <c r="F455" s="162"/>
    </row>
    <row r="456" customFormat="false" ht="15" hidden="false" customHeight="false" outlineLevel="0" collapsed="false">
      <c r="A456" s="197" t="s">
        <v>325</v>
      </c>
      <c r="B456" s="201"/>
      <c r="C456" s="199"/>
      <c r="D456" s="205"/>
      <c r="E456" s="134"/>
      <c r="F456" s="206"/>
    </row>
    <row r="457" customFormat="false" ht="90" hidden="false" customHeight="false" outlineLevel="0" collapsed="false">
      <c r="A457" s="197" t="s">
        <v>326</v>
      </c>
      <c r="B457" s="131" t="s">
        <v>89</v>
      </c>
      <c r="C457" s="132" t="n">
        <v>5</v>
      </c>
      <c r="D457" s="133"/>
      <c r="E457" s="134" t="s">
        <v>40</v>
      </c>
      <c r="F457" s="162" t="n">
        <f aca="false">C457*D457</f>
        <v>0</v>
      </c>
    </row>
    <row r="458" customFormat="false" ht="30" hidden="false" customHeight="false" outlineLevel="0" collapsed="false">
      <c r="A458" s="197" t="s">
        <v>92</v>
      </c>
      <c r="B458" s="131"/>
      <c r="C458" s="132"/>
      <c r="D458" s="133"/>
      <c r="E458" s="134"/>
      <c r="F458" s="162"/>
    </row>
    <row r="459" customFormat="false" ht="15.75" hidden="false" customHeight="false" outlineLevel="0" collapsed="false">
      <c r="A459" s="197" t="s">
        <v>327</v>
      </c>
      <c r="B459" s="207"/>
      <c r="C459" s="208"/>
      <c r="D459" s="207"/>
      <c r="E459" s="145"/>
      <c r="F459" s="204"/>
    </row>
    <row r="460" customFormat="false" ht="90" hidden="false" customHeight="false" outlineLevel="0" collapsed="false">
      <c r="A460" s="197" t="s">
        <v>328</v>
      </c>
      <c r="B460" s="131" t="s">
        <v>89</v>
      </c>
      <c r="C460" s="132" t="n">
        <v>4</v>
      </c>
      <c r="D460" s="133"/>
      <c r="E460" s="134" t="s">
        <v>40</v>
      </c>
      <c r="F460" s="162" t="n">
        <f aca="false">C460*D460</f>
        <v>0</v>
      </c>
    </row>
    <row r="461" customFormat="false" ht="30" hidden="false" customHeight="false" outlineLevel="0" collapsed="false">
      <c r="A461" s="197" t="s">
        <v>92</v>
      </c>
      <c r="B461" s="131"/>
      <c r="C461" s="132"/>
      <c r="D461" s="133"/>
      <c r="E461" s="134"/>
      <c r="F461" s="162"/>
    </row>
    <row r="462" customFormat="false" ht="15" hidden="false" customHeight="false" outlineLevel="0" collapsed="false">
      <c r="A462" s="197" t="s">
        <v>329</v>
      </c>
      <c r="B462" s="201"/>
      <c r="C462" s="199"/>
      <c r="D462" s="205"/>
      <c r="E462" s="134"/>
      <c r="F462" s="206"/>
    </row>
    <row r="463" customFormat="false" ht="75" hidden="false" customHeight="false" outlineLevel="0" collapsed="false">
      <c r="A463" s="197" t="s">
        <v>330</v>
      </c>
      <c r="B463" s="131" t="s">
        <v>89</v>
      </c>
      <c r="C463" s="132" t="n">
        <v>2</v>
      </c>
      <c r="D463" s="133"/>
      <c r="E463" s="134" t="s">
        <v>40</v>
      </c>
      <c r="F463" s="162" t="n">
        <f aca="false">C463*D463</f>
        <v>0</v>
      </c>
    </row>
    <row r="464" customFormat="false" ht="30" hidden="false" customHeight="false" outlineLevel="0" collapsed="false">
      <c r="A464" s="197" t="s">
        <v>92</v>
      </c>
      <c r="B464" s="131"/>
      <c r="C464" s="132"/>
      <c r="D464" s="133"/>
      <c r="E464" s="134"/>
      <c r="F464" s="162"/>
    </row>
    <row r="465" customFormat="false" ht="15.75" hidden="false" customHeight="false" outlineLevel="0" collapsed="false">
      <c r="A465" s="197" t="s">
        <v>331</v>
      </c>
      <c r="B465" s="201"/>
      <c r="C465" s="199"/>
      <c r="D465" s="205"/>
      <c r="E465" s="145"/>
      <c r="F465" s="146"/>
    </row>
    <row r="466" customFormat="false" ht="135" hidden="false" customHeight="false" outlineLevel="0" collapsed="false">
      <c r="A466" s="197" t="s">
        <v>332</v>
      </c>
      <c r="B466" s="131" t="s">
        <v>89</v>
      </c>
      <c r="C466" s="132" t="n">
        <v>1</v>
      </c>
      <c r="D466" s="133"/>
      <c r="E466" s="134" t="s">
        <v>40</v>
      </c>
      <c r="F466" s="162" t="n">
        <f aca="false">C466*D466</f>
        <v>0</v>
      </c>
    </row>
    <row r="467" customFormat="false" ht="30" hidden="false" customHeight="false" outlineLevel="0" collapsed="false">
      <c r="A467" s="197" t="s">
        <v>92</v>
      </c>
      <c r="B467" s="131"/>
      <c r="C467" s="132"/>
      <c r="D467" s="133"/>
      <c r="E467" s="134"/>
      <c r="F467" s="162"/>
    </row>
    <row r="468" customFormat="false" ht="15.75" hidden="false" customHeight="false" outlineLevel="0" collapsed="false">
      <c r="A468" s="197" t="s">
        <v>333</v>
      </c>
      <c r="B468" s="198"/>
      <c r="C468" s="208"/>
      <c r="D468" s="209"/>
      <c r="E468" s="145"/>
      <c r="F468" s="204"/>
    </row>
    <row r="469" customFormat="false" ht="135" hidden="false" customHeight="false" outlineLevel="0" collapsed="false">
      <c r="A469" s="197" t="s">
        <v>334</v>
      </c>
      <c r="B469" s="131" t="s">
        <v>89</v>
      </c>
      <c r="C469" s="132" t="n">
        <v>1</v>
      </c>
      <c r="D469" s="133"/>
      <c r="E469" s="134" t="s">
        <v>40</v>
      </c>
      <c r="F469" s="162" t="n">
        <f aca="false">C469*D469</f>
        <v>0</v>
      </c>
    </row>
    <row r="470" customFormat="false" ht="30" hidden="false" customHeight="false" outlineLevel="0" collapsed="false">
      <c r="A470" s="197" t="s">
        <v>92</v>
      </c>
      <c r="B470" s="131"/>
      <c r="C470" s="132"/>
      <c r="D470" s="133"/>
      <c r="E470" s="134"/>
      <c r="F470" s="162"/>
    </row>
    <row r="471" customFormat="false" ht="15.75" hidden="false" customHeight="false" outlineLevel="0" collapsed="false">
      <c r="A471" s="197" t="s">
        <v>335</v>
      </c>
      <c r="B471" s="198"/>
      <c r="C471" s="208"/>
      <c r="D471" s="209"/>
      <c r="E471" s="145"/>
      <c r="F471" s="204"/>
    </row>
    <row r="472" customFormat="false" ht="135" hidden="false" customHeight="false" outlineLevel="0" collapsed="false">
      <c r="A472" s="197" t="s">
        <v>336</v>
      </c>
      <c r="B472" s="131" t="s">
        <v>89</v>
      </c>
      <c r="C472" s="132" t="n">
        <v>1</v>
      </c>
      <c r="D472" s="133"/>
      <c r="E472" s="134" t="s">
        <v>40</v>
      </c>
      <c r="F472" s="162" t="n">
        <f aca="false">C472*D472</f>
        <v>0</v>
      </c>
    </row>
    <row r="473" customFormat="false" ht="30" hidden="false" customHeight="false" outlineLevel="0" collapsed="false">
      <c r="A473" s="197" t="s">
        <v>92</v>
      </c>
      <c r="B473" s="131"/>
      <c r="C473" s="132"/>
      <c r="D473" s="133"/>
      <c r="E473" s="134"/>
      <c r="F473" s="162"/>
    </row>
    <row r="474" customFormat="false" ht="15.75" hidden="false" customHeight="false" outlineLevel="0" collapsed="false">
      <c r="A474" s="197" t="s">
        <v>337</v>
      </c>
      <c r="B474" s="198"/>
      <c r="C474" s="208"/>
      <c r="D474" s="209"/>
      <c r="E474" s="145"/>
      <c r="F474" s="204"/>
    </row>
    <row r="475" customFormat="false" ht="135" hidden="false" customHeight="false" outlineLevel="0" collapsed="false">
      <c r="A475" s="197" t="s">
        <v>338</v>
      </c>
      <c r="B475" s="131" t="s">
        <v>89</v>
      </c>
      <c r="C475" s="132" t="n">
        <v>1</v>
      </c>
      <c r="D475" s="133"/>
      <c r="E475" s="134" t="s">
        <v>40</v>
      </c>
      <c r="F475" s="162" t="n">
        <f aca="false">C475*D475</f>
        <v>0</v>
      </c>
    </row>
    <row r="476" customFormat="false" ht="30" hidden="false" customHeight="false" outlineLevel="0" collapsed="false">
      <c r="A476" s="197" t="s">
        <v>92</v>
      </c>
      <c r="B476" s="131"/>
      <c r="C476" s="132"/>
      <c r="D476" s="133"/>
      <c r="E476" s="134"/>
      <c r="F476" s="162"/>
    </row>
    <row r="477" customFormat="false" ht="15.75" hidden="false" customHeight="false" outlineLevel="0" collapsed="false">
      <c r="A477" s="197" t="s">
        <v>339</v>
      </c>
      <c r="B477" s="198"/>
      <c r="C477" s="208"/>
      <c r="D477" s="209"/>
      <c r="E477" s="145"/>
      <c r="F477" s="146"/>
    </row>
    <row r="478" customFormat="false" ht="135" hidden="false" customHeight="false" outlineLevel="0" collapsed="false">
      <c r="A478" s="197" t="s">
        <v>340</v>
      </c>
      <c r="B478" s="131" t="s">
        <v>89</v>
      </c>
      <c r="C478" s="132" t="n">
        <v>1</v>
      </c>
      <c r="D478" s="133"/>
      <c r="E478" s="134" t="s">
        <v>40</v>
      </c>
      <c r="F478" s="162" t="n">
        <f aca="false">C478*D478</f>
        <v>0</v>
      </c>
    </row>
    <row r="479" customFormat="false" ht="30" hidden="false" customHeight="false" outlineLevel="0" collapsed="false">
      <c r="A479" s="197" t="s">
        <v>92</v>
      </c>
      <c r="B479" s="131"/>
      <c r="C479" s="132"/>
      <c r="D479" s="133"/>
      <c r="E479" s="134"/>
      <c r="F479" s="162"/>
    </row>
    <row r="480" customFormat="false" ht="15.75" hidden="false" customHeight="false" outlineLevel="0" collapsed="false">
      <c r="A480" s="197" t="s">
        <v>341</v>
      </c>
      <c r="B480" s="198"/>
      <c r="C480" s="208"/>
      <c r="D480" s="209"/>
      <c r="E480" s="145"/>
      <c r="F480" s="146"/>
    </row>
    <row r="481" customFormat="false" ht="90" hidden="false" customHeight="false" outlineLevel="0" collapsed="false">
      <c r="A481" s="197" t="s">
        <v>342</v>
      </c>
      <c r="B481" s="201"/>
      <c r="C481" s="208"/>
      <c r="D481" s="210"/>
      <c r="E481" s="134"/>
      <c r="F481" s="135"/>
    </row>
    <row r="482" customFormat="false" ht="45" hidden="false" customHeight="false" outlineLevel="0" collapsed="false">
      <c r="A482" s="197" t="s">
        <v>343</v>
      </c>
      <c r="B482" s="140" t="s">
        <v>103</v>
      </c>
      <c r="C482" s="132" t="n">
        <v>1</v>
      </c>
      <c r="D482" s="205"/>
      <c r="E482" s="145"/>
      <c r="F482" s="146"/>
    </row>
    <row r="483" customFormat="false" ht="30" hidden="false" customHeight="false" outlineLevel="0" collapsed="false">
      <c r="A483" s="197" t="s">
        <v>92</v>
      </c>
      <c r="B483" s="140"/>
      <c r="C483" s="132"/>
      <c r="D483" s="205"/>
      <c r="E483" s="145"/>
      <c r="F483" s="146"/>
    </row>
    <row r="484" customFormat="false" ht="45" hidden="false" customHeight="false" outlineLevel="0" collapsed="false">
      <c r="A484" s="197" t="s">
        <v>344</v>
      </c>
      <c r="B484" s="140" t="s">
        <v>103</v>
      </c>
      <c r="C484" s="132" t="n">
        <v>1</v>
      </c>
      <c r="D484" s="205"/>
      <c r="E484" s="134"/>
      <c r="F484" s="135"/>
    </row>
    <row r="485" customFormat="false" ht="30" hidden="false" customHeight="false" outlineLevel="0" collapsed="false">
      <c r="A485" s="197" t="s">
        <v>92</v>
      </c>
      <c r="B485" s="140"/>
      <c r="C485" s="132"/>
      <c r="D485" s="205"/>
      <c r="E485" s="134"/>
      <c r="F485" s="135"/>
    </row>
    <row r="486" customFormat="false" ht="45" hidden="false" customHeight="false" outlineLevel="0" collapsed="false">
      <c r="A486" s="197" t="s">
        <v>345</v>
      </c>
      <c r="B486" s="140" t="s">
        <v>103</v>
      </c>
      <c r="C486" s="132" t="n">
        <v>2</v>
      </c>
      <c r="D486" s="205"/>
      <c r="E486" s="145"/>
      <c r="F486" s="146"/>
    </row>
    <row r="487" customFormat="false" ht="30" hidden="false" customHeight="false" outlineLevel="0" collapsed="false">
      <c r="A487" s="197" t="s">
        <v>92</v>
      </c>
      <c r="B487" s="140"/>
      <c r="C487" s="132"/>
      <c r="D487" s="205"/>
      <c r="E487" s="145"/>
      <c r="F487" s="146"/>
    </row>
    <row r="488" customFormat="false" ht="45" hidden="false" customHeight="false" outlineLevel="0" collapsed="false">
      <c r="A488" s="197" t="s">
        <v>346</v>
      </c>
      <c r="B488" s="140" t="s">
        <v>103</v>
      </c>
      <c r="C488" s="132" t="n">
        <v>1</v>
      </c>
      <c r="D488" s="205"/>
      <c r="E488" s="134"/>
      <c r="F488" s="135"/>
    </row>
    <row r="489" customFormat="false" ht="30" hidden="false" customHeight="false" outlineLevel="0" collapsed="false">
      <c r="A489" s="197" t="s">
        <v>92</v>
      </c>
      <c r="B489" s="140"/>
      <c r="C489" s="132"/>
      <c r="D489" s="205"/>
      <c r="E489" s="134"/>
      <c r="F489" s="135"/>
    </row>
    <row r="490" customFormat="false" ht="45" hidden="false" customHeight="false" outlineLevel="0" collapsed="false">
      <c r="A490" s="197" t="s">
        <v>347</v>
      </c>
      <c r="B490" s="140" t="s">
        <v>103</v>
      </c>
      <c r="C490" s="132" t="n">
        <v>1</v>
      </c>
      <c r="D490" s="205"/>
      <c r="E490" s="145"/>
      <c r="F490" s="146"/>
    </row>
    <row r="491" customFormat="false" ht="30" hidden="false" customHeight="false" outlineLevel="0" collapsed="false">
      <c r="A491" s="197" t="s">
        <v>92</v>
      </c>
      <c r="B491" s="140"/>
      <c r="C491" s="132"/>
      <c r="D491" s="205"/>
      <c r="E491" s="145"/>
      <c r="F491" s="211"/>
    </row>
    <row r="492" customFormat="false" ht="15" hidden="false" customHeight="false" outlineLevel="0" collapsed="false">
      <c r="A492" s="197"/>
      <c r="B492" s="131" t="s">
        <v>89</v>
      </c>
      <c r="C492" s="132" t="n">
        <v>1</v>
      </c>
      <c r="D492" s="133"/>
      <c r="E492" s="134" t="s">
        <v>40</v>
      </c>
      <c r="F492" s="162" t="n">
        <f aca="false">C492*D492</f>
        <v>0</v>
      </c>
    </row>
    <row r="493" customFormat="false" ht="15.75" hidden="false" customHeight="false" outlineLevel="0" collapsed="false">
      <c r="A493" s="197"/>
      <c r="B493" s="201"/>
      <c r="C493" s="202"/>
      <c r="D493" s="203"/>
      <c r="E493" s="145"/>
      <c r="F493" s="204"/>
    </row>
    <row r="494" customFormat="false" ht="15.75" hidden="false" customHeight="false" outlineLevel="0" collapsed="false">
      <c r="A494" s="142" t="s">
        <v>348</v>
      </c>
      <c r="B494" s="142"/>
      <c r="C494" s="143"/>
      <c r="D494" s="144"/>
      <c r="E494" s="145"/>
      <c r="F494" s="178" t="n">
        <f aca="false">SUM(F399:F493)</f>
        <v>0</v>
      </c>
    </row>
    <row r="495" customFormat="false" ht="15" hidden="false" customHeight="false" outlineLevel="0" collapsed="false">
      <c r="A495" s="157"/>
      <c r="B495" s="131"/>
      <c r="C495" s="132"/>
      <c r="D495" s="133"/>
      <c r="E495" s="134"/>
      <c r="F495" s="135"/>
    </row>
    <row r="496" customFormat="false" ht="31.5" hidden="false" customHeight="false" outlineLevel="0" collapsed="false">
      <c r="A496" s="147" t="s">
        <v>349</v>
      </c>
      <c r="B496" s="131"/>
      <c r="C496" s="132"/>
      <c r="D496" s="133"/>
      <c r="E496" s="134"/>
      <c r="F496" s="135"/>
    </row>
    <row r="497" customFormat="false" ht="15" hidden="false" customHeight="false" outlineLevel="0" collapsed="false">
      <c r="A497" s="212" t="s">
        <v>43</v>
      </c>
      <c r="B497" s="131"/>
      <c r="C497" s="213"/>
      <c r="D497" s="139"/>
      <c r="E497" s="134"/>
      <c r="F497" s="135"/>
    </row>
    <row r="498" customFormat="false" ht="90" hidden="false" customHeight="false" outlineLevel="0" collapsed="false">
      <c r="A498" s="212" t="s">
        <v>350</v>
      </c>
      <c r="B498" s="131"/>
      <c r="C498" s="138"/>
      <c r="D498" s="139"/>
      <c r="E498" s="134"/>
      <c r="F498" s="135"/>
    </row>
    <row r="499" customFormat="false" ht="30" hidden="false" customHeight="false" outlineLevel="0" collapsed="false">
      <c r="A499" s="212" t="s">
        <v>351</v>
      </c>
      <c r="B499" s="131" t="s">
        <v>103</v>
      </c>
      <c r="C499" s="214" t="n">
        <v>22</v>
      </c>
      <c r="D499" s="133"/>
      <c r="E499" s="134"/>
      <c r="F499" s="135"/>
    </row>
    <row r="500" customFormat="false" ht="30" hidden="false" customHeight="false" outlineLevel="0" collapsed="false">
      <c r="A500" s="212" t="s">
        <v>352</v>
      </c>
      <c r="B500" s="131" t="s">
        <v>103</v>
      </c>
      <c r="C500" s="214" t="n">
        <v>1</v>
      </c>
      <c r="D500" s="133"/>
      <c r="E500" s="134"/>
      <c r="F500" s="135"/>
    </row>
    <row r="501" customFormat="false" ht="30" hidden="false" customHeight="false" outlineLevel="0" collapsed="false">
      <c r="A501" s="212" t="s">
        <v>353</v>
      </c>
      <c r="B501" s="131" t="s">
        <v>103</v>
      </c>
      <c r="C501" s="214" t="n">
        <v>18</v>
      </c>
      <c r="D501" s="133"/>
      <c r="E501" s="134"/>
      <c r="F501" s="135"/>
    </row>
    <row r="502" customFormat="false" ht="30" hidden="false" customHeight="false" outlineLevel="0" collapsed="false">
      <c r="A502" s="212" t="s">
        <v>354</v>
      </c>
      <c r="B502" s="131" t="s">
        <v>103</v>
      </c>
      <c r="C502" s="214" t="n">
        <v>3</v>
      </c>
      <c r="D502" s="133"/>
      <c r="E502" s="134"/>
      <c r="F502" s="135"/>
    </row>
    <row r="503" customFormat="false" ht="30" hidden="false" customHeight="false" outlineLevel="0" collapsed="false">
      <c r="A503" s="212" t="s">
        <v>355</v>
      </c>
      <c r="B503" s="131" t="s">
        <v>103</v>
      </c>
      <c r="C503" s="214" t="n">
        <v>2</v>
      </c>
      <c r="D503" s="133"/>
      <c r="E503" s="134"/>
      <c r="F503" s="135"/>
    </row>
    <row r="504" customFormat="false" ht="15" hidden="false" customHeight="false" outlineLevel="0" collapsed="false">
      <c r="A504" s="212" t="s">
        <v>356</v>
      </c>
      <c r="B504" s="131" t="s">
        <v>103</v>
      </c>
      <c r="C504" s="214" t="n">
        <v>8</v>
      </c>
      <c r="D504" s="133"/>
      <c r="E504" s="134"/>
      <c r="F504" s="135"/>
    </row>
    <row r="505" customFormat="false" ht="15" hidden="false" customHeight="false" outlineLevel="0" collapsed="false">
      <c r="A505" s="212"/>
      <c r="B505" s="131" t="s">
        <v>89</v>
      </c>
      <c r="C505" s="214" t="n">
        <v>1</v>
      </c>
      <c r="D505" s="133"/>
      <c r="E505" s="134"/>
      <c r="F505" s="162" t="n">
        <f aca="false">$C505*$D505</f>
        <v>0</v>
      </c>
    </row>
    <row r="506" customFormat="false" ht="15" hidden="false" customHeight="false" outlineLevel="0" collapsed="false">
      <c r="A506" s="212"/>
      <c r="B506" s="131"/>
      <c r="C506" s="214"/>
      <c r="D506" s="133"/>
      <c r="E506" s="134"/>
      <c r="F506" s="135"/>
    </row>
    <row r="507" customFormat="false" ht="15" hidden="false" customHeight="false" outlineLevel="0" collapsed="false">
      <c r="A507" s="212" t="s">
        <v>51</v>
      </c>
      <c r="B507" s="131"/>
      <c r="C507" s="214"/>
      <c r="D507" s="133"/>
      <c r="E507" s="134"/>
      <c r="F507" s="135"/>
    </row>
    <row r="508" customFormat="false" ht="60" hidden="false" customHeight="false" outlineLevel="0" collapsed="false">
      <c r="A508" s="212" t="s">
        <v>357</v>
      </c>
      <c r="B508" s="131"/>
      <c r="C508" s="214"/>
      <c r="D508" s="133"/>
      <c r="E508" s="134"/>
      <c r="F508" s="135"/>
    </row>
    <row r="509" customFormat="false" ht="75" hidden="false" customHeight="false" outlineLevel="0" collapsed="false">
      <c r="A509" s="212" t="s">
        <v>358</v>
      </c>
      <c r="B509" s="131"/>
      <c r="C509" s="214"/>
      <c r="D509" s="133"/>
      <c r="E509" s="134"/>
      <c r="F509" s="135"/>
    </row>
    <row r="510" customFormat="false" ht="30" hidden="false" customHeight="false" outlineLevel="0" collapsed="false">
      <c r="A510" s="140" t="s">
        <v>359</v>
      </c>
      <c r="B510" s="131" t="s">
        <v>46</v>
      </c>
      <c r="C510" s="214" t="n">
        <v>150</v>
      </c>
      <c r="D510" s="133"/>
      <c r="E510" s="134"/>
      <c r="F510" s="162"/>
    </row>
    <row r="511" customFormat="false" ht="30" hidden="false" customHeight="false" outlineLevel="0" collapsed="false">
      <c r="A511" s="212" t="s">
        <v>360</v>
      </c>
      <c r="B511" s="131" t="s">
        <v>46</v>
      </c>
      <c r="C511" s="214" t="n">
        <v>2000</v>
      </c>
      <c r="D511" s="133"/>
      <c r="E511" s="134"/>
      <c r="F511" s="162"/>
    </row>
    <row r="512" customFormat="false" ht="30" hidden="false" customHeight="false" outlineLevel="0" collapsed="false">
      <c r="A512" s="212" t="s">
        <v>361</v>
      </c>
      <c r="B512" s="131" t="s">
        <v>46</v>
      </c>
      <c r="C512" s="214" t="n">
        <v>80</v>
      </c>
      <c r="D512" s="133"/>
      <c r="E512" s="134"/>
      <c r="F512" s="206"/>
    </row>
    <row r="513" customFormat="false" ht="30" hidden="false" customHeight="false" outlineLevel="0" collapsed="false">
      <c r="A513" s="212" t="s">
        <v>362</v>
      </c>
      <c r="B513" s="131" t="s">
        <v>46</v>
      </c>
      <c r="C513" s="214" t="n">
        <v>600</v>
      </c>
      <c r="D513" s="133"/>
      <c r="E513" s="134"/>
      <c r="F513" s="162"/>
    </row>
    <row r="514" customFormat="false" ht="15" hidden="false" customHeight="false" outlineLevel="0" collapsed="false">
      <c r="A514" s="212" t="s">
        <v>363</v>
      </c>
      <c r="B514" s="131" t="s">
        <v>46</v>
      </c>
      <c r="C514" s="214" t="n">
        <v>90</v>
      </c>
      <c r="D514" s="133"/>
      <c r="E514" s="134"/>
      <c r="F514" s="206"/>
    </row>
    <row r="515" customFormat="false" ht="15" hidden="false" customHeight="false" outlineLevel="0" collapsed="false">
      <c r="A515" s="212"/>
      <c r="B515" s="131" t="s">
        <v>122</v>
      </c>
      <c r="C515" s="214" t="n">
        <v>1</v>
      </c>
      <c r="D515" s="133"/>
      <c r="E515" s="134"/>
      <c r="F515" s="161" t="n">
        <f aca="false">$C515*$D515</f>
        <v>0</v>
      </c>
    </row>
    <row r="516" customFormat="false" ht="15" hidden="false" customHeight="false" outlineLevel="0" collapsed="false">
      <c r="A516" s="212" t="s">
        <v>63</v>
      </c>
      <c r="B516" s="131"/>
      <c r="C516" s="214"/>
      <c r="D516" s="133"/>
      <c r="E516" s="134"/>
      <c r="F516" s="135"/>
    </row>
    <row r="517" customFormat="false" ht="60" hidden="false" customHeight="false" outlineLevel="0" collapsed="false">
      <c r="A517" s="212" t="s">
        <v>364</v>
      </c>
      <c r="B517" s="131"/>
      <c r="C517" s="214"/>
      <c r="D517" s="133"/>
      <c r="E517" s="134"/>
      <c r="F517" s="135"/>
    </row>
    <row r="518" customFormat="false" ht="15" hidden="false" customHeight="false" outlineLevel="0" collapsed="false">
      <c r="A518" s="212" t="s">
        <v>365</v>
      </c>
      <c r="B518" s="131" t="s">
        <v>46</v>
      </c>
      <c r="C518" s="214" t="n">
        <v>1500</v>
      </c>
      <c r="D518" s="133"/>
      <c r="E518" s="134"/>
      <c r="F518" s="162"/>
    </row>
    <row r="519" customFormat="false" ht="15" hidden="false" customHeight="false" outlineLevel="0" collapsed="false">
      <c r="A519" s="212"/>
      <c r="B519" s="131" t="s">
        <v>89</v>
      </c>
      <c r="C519" s="214" t="n">
        <v>1</v>
      </c>
      <c r="D519" s="133"/>
      <c r="E519" s="134"/>
      <c r="F519" s="162" t="n">
        <f aca="false">$C519*$D519</f>
        <v>0</v>
      </c>
    </row>
    <row r="520" customFormat="false" ht="15" hidden="false" customHeight="false" outlineLevel="0" collapsed="false">
      <c r="A520" s="212" t="s">
        <v>68</v>
      </c>
      <c r="B520" s="131"/>
      <c r="C520" s="214"/>
      <c r="D520" s="133"/>
      <c r="E520" s="134"/>
      <c r="F520" s="135"/>
    </row>
    <row r="521" customFormat="false" ht="45" hidden="false" customHeight="false" outlineLevel="0" collapsed="false">
      <c r="A521" s="212" t="s">
        <v>82</v>
      </c>
      <c r="B521" s="131"/>
      <c r="C521" s="214"/>
      <c r="D521" s="133"/>
      <c r="E521" s="134"/>
      <c r="F521" s="135"/>
    </row>
    <row r="522" customFormat="false" ht="45" hidden="false" customHeight="false" outlineLevel="0" collapsed="false">
      <c r="A522" s="212" t="s">
        <v>83</v>
      </c>
      <c r="B522" s="131"/>
      <c r="C522" s="214"/>
      <c r="D522" s="133"/>
      <c r="E522" s="134"/>
      <c r="F522" s="135"/>
    </row>
    <row r="523" customFormat="false" ht="30" hidden="false" customHeight="false" outlineLevel="0" collapsed="false">
      <c r="A523" s="212" t="s">
        <v>85</v>
      </c>
      <c r="B523" s="131"/>
      <c r="C523" s="214"/>
      <c r="D523" s="133"/>
      <c r="E523" s="134"/>
      <c r="F523" s="135"/>
    </row>
    <row r="524" customFormat="false" ht="15" hidden="false" customHeight="false" outlineLevel="0" collapsed="false">
      <c r="A524" s="212" t="s">
        <v>366</v>
      </c>
      <c r="B524" s="131"/>
      <c r="C524" s="214"/>
      <c r="D524" s="133"/>
      <c r="E524" s="134"/>
      <c r="F524" s="135"/>
    </row>
    <row r="525" customFormat="false" ht="30" hidden="false" customHeight="false" outlineLevel="0" collapsed="false">
      <c r="A525" s="212" t="s">
        <v>367</v>
      </c>
      <c r="B525" s="131"/>
      <c r="C525" s="214"/>
      <c r="D525" s="133"/>
      <c r="E525" s="134"/>
      <c r="F525" s="135"/>
    </row>
    <row r="526" customFormat="false" ht="15" hidden="false" customHeight="false" outlineLevel="0" collapsed="false">
      <c r="A526" s="212" t="s">
        <v>368</v>
      </c>
      <c r="B526" s="131"/>
      <c r="C526" s="214"/>
      <c r="D526" s="133"/>
      <c r="E526" s="134"/>
      <c r="F526" s="135"/>
    </row>
    <row r="527" customFormat="false" ht="15" hidden="false" customHeight="false" outlineLevel="0" collapsed="false">
      <c r="A527" s="212" t="s">
        <v>88</v>
      </c>
      <c r="B527" s="131"/>
      <c r="C527" s="214"/>
      <c r="D527" s="133"/>
      <c r="E527" s="134"/>
      <c r="F527" s="135"/>
    </row>
    <row r="528" customFormat="false" ht="15" hidden="false" customHeight="false" outlineLevel="0" collapsed="false">
      <c r="A528" s="212"/>
      <c r="B528" s="131" t="s">
        <v>89</v>
      </c>
      <c r="C528" s="214" t="n">
        <v>1</v>
      </c>
      <c r="D528" s="133"/>
      <c r="E528" s="134"/>
      <c r="F528" s="162" t="n">
        <f aca="false">$C528*$D528</f>
        <v>0</v>
      </c>
    </row>
    <row r="529" customFormat="false" ht="15" hidden="false" customHeight="false" outlineLevel="0" collapsed="false">
      <c r="A529" s="212" t="s">
        <v>72</v>
      </c>
      <c r="B529" s="131"/>
      <c r="C529" s="214"/>
      <c r="D529" s="133"/>
      <c r="E529" s="134"/>
      <c r="F529" s="135"/>
    </row>
    <row r="530" customFormat="false" ht="30" hidden="false" customHeight="false" outlineLevel="0" collapsed="false">
      <c r="A530" s="212" t="s">
        <v>369</v>
      </c>
      <c r="B530" s="131"/>
      <c r="C530" s="214"/>
      <c r="D530" s="133"/>
      <c r="E530" s="134"/>
      <c r="F530" s="135"/>
    </row>
    <row r="531" customFormat="false" ht="30" hidden="false" customHeight="false" outlineLevel="0" collapsed="false">
      <c r="A531" s="212" t="s">
        <v>370</v>
      </c>
      <c r="B531" s="131"/>
      <c r="C531" s="214"/>
      <c r="D531" s="133"/>
      <c r="E531" s="134"/>
      <c r="F531" s="135"/>
    </row>
    <row r="532" customFormat="false" ht="15" hidden="false" customHeight="false" outlineLevel="0" collapsed="false">
      <c r="A532" s="212" t="s">
        <v>371</v>
      </c>
      <c r="B532" s="131"/>
      <c r="C532" s="214"/>
      <c r="D532" s="133"/>
      <c r="E532" s="134"/>
      <c r="F532" s="135"/>
    </row>
    <row r="533" customFormat="false" ht="30" hidden="false" customHeight="false" outlineLevel="0" collapsed="false">
      <c r="A533" s="212" t="s">
        <v>372</v>
      </c>
      <c r="B533" s="131"/>
      <c r="C533" s="214"/>
      <c r="D533" s="133"/>
      <c r="E533" s="134"/>
      <c r="F533" s="135"/>
    </row>
    <row r="534" customFormat="false" ht="15" hidden="false" customHeight="false" outlineLevel="0" collapsed="false">
      <c r="A534" s="212" t="s">
        <v>373</v>
      </c>
      <c r="B534" s="131"/>
      <c r="C534" s="214"/>
      <c r="D534" s="133"/>
      <c r="E534" s="134"/>
      <c r="F534" s="135"/>
    </row>
    <row r="535" customFormat="false" ht="15" hidden="false" customHeight="false" outlineLevel="0" collapsed="false">
      <c r="A535" s="212" t="s">
        <v>374</v>
      </c>
      <c r="B535" s="131"/>
      <c r="C535" s="214"/>
      <c r="D535" s="133"/>
      <c r="E535" s="134"/>
      <c r="F535" s="135"/>
    </row>
    <row r="536" customFormat="false" ht="15" hidden="false" customHeight="false" outlineLevel="0" collapsed="false">
      <c r="A536" s="212" t="s">
        <v>375</v>
      </c>
      <c r="B536" s="131"/>
      <c r="C536" s="214"/>
      <c r="D536" s="133"/>
      <c r="E536" s="134"/>
      <c r="F536" s="135"/>
    </row>
    <row r="537" customFormat="false" ht="30" hidden="false" customHeight="false" outlineLevel="0" collapsed="false">
      <c r="A537" s="212" t="s">
        <v>376</v>
      </c>
      <c r="B537" s="131"/>
      <c r="C537" s="214"/>
      <c r="D537" s="133"/>
      <c r="E537" s="134"/>
      <c r="F537" s="135"/>
    </row>
    <row r="538" customFormat="false" ht="30" hidden="false" customHeight="false" outlineLevel="0" collapsed="false">
      <c r="A538" s="212" t="s">
        <v>377</v>
      </c>
      <c r="B538" s="131"/>
      <c r="C538" s="214"/>
      <c r="D538" s="133"/>
      <c r="E538" s="134"/>
      <c r="F538" s="135"/>
    </row>
    <row r="539" customFormat="false" ht="30" hidden="false" customHeight="false" outlineLevel="0" collapsed="false">
      <c r="A539" s="212" t="s">
        <v>378</v>
      </c>
      <c r="B539" s="131"/>
      <c r="C539" s="214"/>
      <c r="D539" s="133"/>
      <c r="E539" s="134"/>
      <c r="F539" s="135"/>
    </row>
    <row r="540" customFormat="false" ht="30" hidden="false" customHeight="false" outlineLevel="0" collapsed="false">
      <c r="A540" s="212" t="s">
        <v>379</v>
      </c>
      <c r="B540" s="131"/>
      <c r="C540" s="214"/>
      <c r="D540" s="133"/>
      <c r="E540" s="134"/>
      <c r="F540" s="135"/>
    </row>
    <row r="541" customFormat="false" ht="30" hidden="false" customHeight="false" outlineLevel="0" collapsed="false">
      <c r="A541" s="212" t="s">
        <v>380</v>
      </c>
      <c r="B541" s="131"/>
      <c r="C541" s="214"/>
      <c r="D541" s="133"/>
      <c r="E541" s="134"/>
      <c r="F541" s="135"/>
    </row>
    <row r="542" customFormat="false" ht="15" hidden="false" customHeight="false" outlineLevel="0" collapsed="false">
      <c r="A542" s="212"/>
      <c r="B542" s="131" t="s">
        <v>89</v>
      </c>
      <c r="C542" s="214" t="n">
        <v>1</v>
      </c>
      <c r="D542" s="133"/>
      <c r="E542" s="134"/>
      <c r="F542" s="162" t="n">
        <f aca="false">$C542*$D542</f>
        <v>0</v>
      </c>
    </row>
    <row r="543" customFormat="false" ht="15" hidden="false" customHeight="false" outlineLevel="0" collapsed="false">
      <c r="A543" s="157"/>
      <c r="B543" s="131"/>
      <c r="C543" s="132"/>
      <c r="D543" s="133"/>
      <c r="E543" s="134"/>
      <c r="F543" s="206"/>
    </row>
    <row r="544" customFormat="false" ht="15.75" hidden="false" customHeight="false" outlineLevel="0" collapsed="false">
      <c r="A544" s="142" t="s">
        <v>381</v>
      </c>
      <c r="B544" s="142"/>
      <c r="C544" s="143"/>
      <c r="D544" s="144"/>
      <c r="E544" s="145"/>
      <c r="F544" s="178" t="n">
        <f aca="false">SUM(F498:F542)</f>
        <v>0</v>
      </c>
    </row>
    <row r="545" customFormat="false" ht="15" hidden="false" customHeight="false" outlineLevel="0" collapsed="false">
      <c r="A545" s="215"/>
      <c r="B545" s="131"/>
      <c r="C545" s="132"/>
      <c r="D545" s="133"/>
      <c r="E545" s="134"/>
      <c r="F545" s="206"/>
    </row>
    <row r="546" customFormat="false" ht="15.75" hidden="false" customHeight="false" outlineLevel="0" collapsed="false">
      <c r="A546" s="142" t="s">
        <v>382</v>
      </c>
      <c r="B546" s="142"/>
      <c r="C546" s="143"/>
      <c r="D546" s="144"/>
      <c r="E546" s="133" t="s">
        <v>40</v>
      </c>
      <c r="F546" s="178" t="n">
        <f aca="false">F494+F544</f>
        <v>0</v>
      </c>
    </row>
    <row r="547" customFormat="false" ht="15" hidden="false" customHeight="false" outlineLevel="0" collapsed="false">
      <c r="A547" s="157"/>
      <c r="B547" s="131"/>
      <c r="C547" s="132"/>
      <c r="D547" s="133"/>
      <c r="E547" s="134"/>
      <c r="F547" s="135"/>
    </row>
    <row r="548" customFormat="false" ht="47.25" hidden="false" customHeight="false" outlineLevel="0" collapsed="false">
      <c r="A548" s="147" t="s">
        <v>383</v>
      </c>
      <c r="B548" s="131"/>
      <c r="C548" s="132"/>
      <c r="D548" s="133"/>
      <c r="E548" s="134"/>
      <c r="F548" s="135"/>
    </row>
    <row r="549" customFormat="false" ht="15" hidden="false" customHeight="false" outlineLevel="0" collapsed="false">
      <c r="A549" s="212" t="s">
        <v>43</v>
      </c>
      <c r="B549" s="131"/>
      <c r="C549" s="214"/>
      <c r="D549" s="133"/>
      <c r="E549" s="134"/>
      <c r="F549" s="135"/>
    </row>
    <row r="550" customFormat="false" ht="30" hidden="false" customHeight="false" outlineLevel="0" collapsed="false">
      <c r="A550" s="212" t="s">
        <v>384</v>
      </c>
      <c r="B550" s="131"/>
      <c r="C550" s="214"/>
      <c r="D550" s="133"/>
      <c r="E550" s="134"/>
      <c r="F550" s="135"/>
    </row>
    <row r="551" customFormat="false" ht="15" hidden="false" customHeight="false" outlineLevel="0" collapsed="false">
      <c r="A551" s="212" t="s">
        <v>385</v>
      </c>
      <c r="B551" s="131" t="s">
        <v>46</v>
      </c>
      <c r="C551" s="214" t="n">
        <v>10</v>
      </c>
      <c r="D551" s="133"/>
      <c r="E551" s="133" t="s">
        <v>40</v>
      </c>
      <c r="F551" s="206" t="n">
        <f aca="false">$C551*$D551</f>
        <v>0</v>
      </c>
    </row>
    <row r="552" customFormat="false" ht="15" hidden="false" customHeight="false" outlineLevel="0" collapsed="false">
      <c r="A552" s="212" t="s">
        <v>386</v>
      </c>
      <c r="B552" s="131" t="s">
        <v>46</v>
      </c>
      <c r="C552" s="214" t="n">
        <v>10</v>
      </c>
      <c r="D552" s="133"/>
      <c r="E552" s="133" t="s">
        <v>40</v>
      </c>
      <c r="F552" s="206" t="n">
        <f aca="false">$C552*$D552</f>
        <v>0</v>
      </c>
    </row>
    <row r="553" customFormat="false" ht="15" hidden="false" customHeight="false" outlineLevel="0" collapsed="false">
      <c r="A553" s="212" t="s">
        <v>387</v>
      </c>
      <c r="B553" s="131" t="s">
        <v>46</v>
      </c>
      <c r="C553" s="214" t="n">
        <v>50</v>
      </c>
      <c r="D553" s="133"/>
      <c r="E553" s="133" t="s">
        <v>40</v>
      </c>
      <c r="F553" s="162" t="n">
        <f aca="false">$C553*$D553</f>
        <v>0</v>
      </c>
    </row>
    <row r="554" customFormat="false" ht="15" hidden="false" customHeight="false" outlineLevel="0" collapsed="false">
      <c r="A554" s="212" t="s">
        <v>388</v>
      </c>
      <c r="B554" s="131" t="s">
        <v>46</v>
      </c>
      <c r="C554" s="214" t="n">
        <v>50</v>
      </c>
      <c r="D554" s="133"/>
      <c r="E554" s="133" t="s">
        <v>40</v>
      </c>
      <c r="F554" s="206" t="n">
        <f aca="false">$C554*$D554</f>
        <v>0</v>
      </c>
    </row>
    <row r="555" customFormat="false" ht="15" hidden="false" customHeight="false" outlineLevel="0" collapsed="false">
      <c r="A555" s="212" t="s">
        <v>389</v>
      </c>
      <c r="B555" s="131" t="s">
        <v>89</v>
      </c>
      <c r="C555" s="214" t="n">
        <v>1</v>
      </c>
      <c r="D555" s="133"/>
      <c r="E555" s="133" t="s">
        <v>40</v>
      </c>
      <c r="F555" s="162" t="n">
        <f aca="false">$C555*$D555</f>
        <v>0</v>
      </c>
    </row>
    <row r="556" customFormat="false" ht="15" hidden="false" customHeight="false" outlineLevel="0" collapsed="false">
      <c r="A556" s="212" t="s">
        <v>51</v>
      </c>
      <c r="B556" s="131"/>
      <c r="C556" s="214"/>
      <c r="D556" s="133"/>
      <c r="E556" s="134"/>
      <c r="F556" s="135"/>
    </row>
    <row r="557" customFormat="false" ht="45" hidden="false" customHeight="false" outlineLevel="0" collapsed="false">
      <c r="A557" s="212" t="s">
        <v>390</v>
      </c>
      <c r="B557" s="131"/>
      <c r="C557" s="214"/>
      <c r="D557" s="133"/>
      <c r="E557" s="134"/>
      <c r="F557" s="135"/>
    </row>
    <row r="558" customFormat="false" ht="15" hidden="false" customHeight="false" outlineLevel="0" collapsed="false">
      <c r="A558" s="212" t="s">
        <v>391</v>
      </c>
      <c r="B558" s="131" t="s">
        <v>46</v>
      </c>
      <c r="C558" s="214" t="n">
        <v>35</v>
      </c>
      <c r="D558" s="133"/>
      <c r="E558" s="133" t="s">
        <v>40</v>
      </c>
      <c r="F558" s="162" t="n">
        <f aca="false">$C558*$D558</f>
        <v>0</v>
      </c>
    </row>
    <row r="559" customFormat="false" ht="15" hidden="false" customHeight="false" outlineLevel="0" collapsed="false">
      <c r="A559" s="212" t="s">
        <v>392</v>
      </c>
      <c r="B559" s="131" t="s">
        <v>46</v>
      </c>
      <c r="C559" s="214" t="n">
        <v>45</v>
      </c>
      <c r="D559" s="133"/>
      <c r="E559" s="133" t="s">
        <v>40</v>
      </c>
      <c r="F559" s="162" t="n">
        <f aca="false">$C559*$D559</f>
        <v>0</v>
      </c>
    </row>
    <row r="560" customFormat="false" ht="15" hidden="false" customHeight="false" outlineLevel="0" collapsed="false">
      <c r="A560" s="212" t="s">
        <v>389</v>
      </c>
      <c r="B560" s="131" t="s">
        <v>89</v>
      </c>
      <c r="C560" s="214" t="n">
        <v>1</v>
      </c>
      <c r="D560" s="133"/>
      <c r="E560" s="133" t="s">
        <v>40</v>
      </c>
      <c r="F560" s="135" t="n">
        <f aca="false">$C560*$D560</f>
        <v>0</v>
      </c>
    </row>
    <row r="561" customFormat="false" ht="15" hidden="false" customHeight="false" outlineLevel="0" collapsed="false">
      <c r="A561" s="212" t="s">
        <v>63</v>
      </c>
      <c r="B561" s="131"/>
      <c r="C561" s="214"/>
      <c r="D561" s="133"/>
      <c r="E561" s="134"/>
      <c r="F561" s="135"/>
    </row>
    <row r="562" customFormat="false" ht="45" hidden="false" customHeight="false" outlineLevel="0" collapsed="false">
      <c r="A562" s="212" t="s">
        <v>393</v>
      </c>
      <c r="B562" s="131"/>
      <c r="C562" s="214"/>
      <c r="D562" s="133"/>
      <c r="E562" s="134"/>
      <c r="F562" s="135"/>
    </row>
    <row r="563" customFormat="false" ht="15" hidden="false" customHeight="false" outlineLevel="0" collapsed="false">
      <c r="A563" s="212" t="s">
        <v>394</v>
      </c>
      <c r="B563" s="131" t="s">
        <v>46</v>
      </c>
      <c r="C563" s="214" t="n">
        <v>110</v>
      </c>
      <c r="D563" s="133"/>
      <c r="E563" s="133" t="s">
        <v>40</v>
      </c>
      <c r="F563" s="162" t="n">
        <f aca="false">$C563*$D563</f>
        <v>0</v>
      </c>
    </row>
    <row r="564" customFormat="false" ht="15" hidden="false" customHeight="false" outlineLevel="0" collapsed="false">
      <c r="A564" s="212" t="s">
        <v>395</v>
      </c>
      <c r="B564" s="131" t="s">
        <v>46</v>
      </c>
      <c r="C564" s="214" t="n">
        <v>140</v>
      </c>
      <c r="D564" s="133"/>
      <c r="E564" s="133" t="s">
        <v>40</v>
      </c>
      <c r="F564" s="162" t="n">
        <f aca="false">$C564*$D564</f>
        <v>0</v>
      </c>
    </row>
    <row r="565" customFormat="false" ht="15" hidden="false" customHeight="false" outlineLevel="0" collapsed="false">
      <c r="A565" s="212" t="s">
        <v>396</v>
      </c>
      <c r="B565" s="131" t="s">
        <v>46</v>
      </c>
      <c r="C565" s="214" t="n">
        <v>240</v>
      </c>
      <c r="D565" s="133"/>
      <c r="E565" s="133" t="s">
        <v>40</v>
      </c>
      <c r="F565" s="162" t="n">
        <f aca="false">$C565*$D565</f>
        <v>0</v>
      </c>
    </row>
    <row r="566" customFormat="false" ht="15" hidden="false" customHeight="false" outlineLevel="0" collapsed="false">
      <c r="A566" s="212" t="s">
        <v>397</v>
      </c>
      <c r="B566" s="131" t="s">
        <v>46</v>
      </c>
      <c r="C566" s="214" t="n">
        <v>100</v>
      </c>
      <c r="D566" s="133"/>
      <c r="E566" s="133" t="s">
        <v>40</v>
      </c>
      <c r="F566" s="162" t="n">
        <f aca="false">$C566*$D566</f>
        <v>0</v>
      </c>
    </row>
    <row r="567" customFormat="false" ht="15" hidden="false" customHeight="false" outlineLevel="0" collapsed="false">
      <c r="A567" s="212" t="s">
        <v>398</v>
      </c>
      <c r="B567" s="131" t="s">
        <v>46</v>
      </c>
      <c r="C567" s="214" t="n">
        <v>50</v>
      </c>
      <c r="D567" s="133"/>
      <c r="E567" s="133" t="s">
        <v>40</v>
      </c>
      <c r="F567" s="162" t="n">
        <f aca="false">$C567*$D567</f>
        <v>0</v>
      </c>
    </row>
    <row r="568" customFormat="false" ht="15" hidden="false" customHeight="false" outlineLevel="0" collapsed="false">
      <c r="A568" s="212" t="s">
        <v>399</v>
      </c>
      <c r="B568" s="131" t="s">
        <v>46</v>
      </c>
      <c r="C568" s="214" t="n">
        <v>20</v>
      </c>
      <c r="D568" s="133"/>
      <c r="E568" s="133" t="s">
        <v>40</v>
      </c>
      <c r="F568" s="135" t="n">
        <f aca="false">$C568*$D568</f>
        <v>0</v>
      </c>
    </row>
    <row r="569" customFormat="false" ht="15" hidden="false" customHeight="false" outlineLevel="0" collapsed="false">
      <c r="A569" s="212" t="s">
        <v>400</v>
      </c>
      <c r="B569" s="131" t="s">
        <v>46</v>
      </c>
      <c r="C569" s="214" t="n">
        <v>10</v>
      </c>
      <c r="D569" s="133"/>
      <c r="E569" s="133" t="s">
        <v>40</v>
      </c>
      <c r="F569" s="135" t="n">
        <f aca="false">$C569*$D569</f>
        <v>0</v>
      </c>
    </row>
    <row r="570" customFormat="false" ht="15" hidden="false" customHeight="false" outlineLevel="0" collapsed="false">
      <c r="A570" s="212" t="s">
        <v>389</v>
      </c>
      <c r="B570" s="131" t="s">
        <v>89</v>
      </c>
      <c r="C570" s="214" t="n">
        <v>1</v>
      </c>
      <c r="D570" s="133"/>
      <c r="E570" s="133" t="s">
        <v>40</v>
      </c>
      <c r="F570" s="162" t="n">
        <f aca="false">$C570*$D570</f>
        <v>0</v>
      </c>
    </row>
    <row r="571" customFormat="false" ht="15" hidden="false" customHeight="false" outlineLevel="0" collapsed="false">
      <c r="A571" s="212" t="s">
        <v>68</v>
      </c>
      <c r="B571" s="131"/>
      <c r="C571" s="214"/>
      <c r="D571" s="133"/>
      <c r="E571" s="134"/>
      <c r="F571" s="135"/>
    </row>
    <row r="572" customFormat="false" ht="60" hidden="false" customHeight="false" outlineLevel="0" collapsed="false">
      <c r="A572" s="212" t="s">
        <v>401</v>
      </c>
      <c r="B572" s="131"/>
      <c r="C572" s="214"/>
      <c r="D572" s="133"/>
      <c r="E572" s="134"/>
      <c r="F572" s="135"/>
    </row>
    <row r="573" customFormat="false" ht="15" hidden="false" customHeight="false" outlineLevel="0" collapsed="false">
      <c r="A573" s="212" t="s">
        <v>402</v>
      </c>
      <c r="B573" s="131" t="s">
        <v>46</v>
      </c>
      <c r="C573" s="214" t="n">
        <v>170</v>
      </c>
      <c r="D573" s="133"/>
      <c r="E573" s="133" t="s">
        <v>40</v>
      </c>
      <c r="F573" s="162" t="n">
        <f aca="false">$C573*$D573</f>
        <v>0</v>
      </c>
    </row>
    <row r="574" customFormat="false" ht="15" hidden="false" customHeight="false" outlineLevel="0" collapsed="false">
      <c r="A574" s="212" t="s">
        <v>403</v>
      </c>
      <c r="B574" s="131" t="s">
        <v>46</v>
      </c>
      <c r="C574" s="214" t="n">
        <v>150</v>
      </c>
      <c r="D574" s="133"/>
      <c r="E574" s="133" t="s">
        <v>40</v>
      </c>
      <c r="F574" s="206" t="n">
        <f aca="false">$C574*$D574</f>
        <v>0</v>
      </c>
    </row>
    <row r="575" customFormat="false" ht="15" hidden="false" customHeight="false" outlineLevel="0" collapsed="false">
      <c r="A575" s="212" t="s">
        <v>404</v>
      </c>
      <c r="B575" s="131" t="s">
        <v>46</v>
      </c>
      <c r="C575" s="214" t="n">
        <v>220</v>
      </c>
      <c r="D575" s="133"/>
      <c r="E575" s="133" t="s">
        <v>40</v>
      </c>
      <c r="F575" s="162" t="n">
        <f aca="false">$C575*$D575</f>
        <v>0</v>
      </c>
    </row>
    <row r="576" customFormat="false" ht="15" hidden="false" customHeight="false" outlineLevel="0" collapsed="false">
      <c r="A576" s="212" t="s">
        <v>405</v>
      </c>
      <c r="B576" s="131" t="s">
        <v>46</v>
      </c>
      <c r="C576" s="214" t="n">
        <v>10</v>
      </c>
      <c r="D576" s="133"/>
      <c r="E576" s="133" t="s">
        <v>40</v>
      </c>
      <c r="F576" s="206" t="n">
        <f aca="false">$C576*$D576</f>
        <v>0</v>
      </c>
    </row>
    <row r="577" customFormat="false" ht="15" hidden="false" customHeight="false" outlineLevel="0" collapsed="false">
      <c r="A577" s="212" t="s">
        <v>406</v>
      </c>
      <c r="B577" s="131" t="s">
        <v>46</v>
      </c>
      <c r="C577" s="214" t="n">
        <v>15</v>
      </c>
      <c r="D577" s="133"/>
      <c r="E577" s="133" t="s">
        <v>40</v>
      </c>
      <c r="F577" s="206" t="n">
        <f aca="false">$C577*$D577</f>
        <v>0</v>
      </c>
    </row>
    <row r="578" customFormat="false" ht="15" hidden="false" customHeight="false" outlineLevel="0" collapsed="false">
      <c r="A578" s="212" t="s">
        <v>407</v>
      </c>
      <c r="B578" s="131" t="s">
        <v>46</v>
      </c>
      <c r="C578" s="214" t="n">
        <v>10</v>
      </c>
      <c r="D578" s="133"/>
      <c r="E578" s="133" t="s">
        <v>40</v>
      </c>
      <c r="F578" s="206" t="n">
        <f aca="false">$C578*$D578</f>
        <v>0</v>
      </c>
    </row>
    <row r="579" customFormat="false" ht="15" hidden="false" customHeight="false" outlineLevel="0" collapsed="false">
      <c r="A579" s="212" t="s">
        <v>408</v>
      </c>
      <c r="B579" s="131" t="s">
        <v>46</v>
      </c>
      <c r="C579" s="214" t="n">
        <v>80</v>
      </c>
      <c r="D579" s="133"/>
      <c r="E579" s="133" t="s">
        <v>40</v>
      </c>
      <c r="F579" s="162" t="n">
        <f aca="false">$C579*$D579</f>
        <v>0</v>
      </c>
    </row>
    <row r="580" customFormat="false" ht="15" hidden="false" customHeight="false" outlineLevel="0" collapsed="false">
      <c r="A580" s="212" t="s">
        <v>409</v>
      </c>
      <c r="B580" s="131" t="s">
        <v>46</v>
      </c>
      <c r="C580" s="214" t="n">
        <v>10</v>
      </c>
      <c r="D580" s="133"/>
      <c r="E580" s="133" t="s">
        <v>40</v>
      </c>
      <c r="F580" s="206" t="n">
        <f aca="false">$C580*$D580</f>
        <v>0</v>
      </c>
    </row>
    <row r="581" customFormat="false" ht="15" hidden="false" customHeight="false" outlineLevel="0" collapsed="false">
      <c r="A581" s="212" t="s">
        <v>389</v>
      </c>
      <c r="B581" s="131" t="s">
        <v>89</v>
      </c>
      <c r="C581" s="214" t="n">
        <v>1</v>
      </c>
      <c r="D581" s="133"/>
      <c r="E581" s="133" t="s">
        <v>40</v>
      </c>
      <c r="F581" s="162" t="n">
        <f aca="false">$C581*$D581</f>
        <v>0</v>
      </c>
    </row>
    <row r="582" customFormat="false" ht="15" hidden="false" customHeight="false" outlineLevel="0" collapsed="false">
      <c r="A582" s="212" t="s">
        <v>72</v>
      </c>
      <c r="B582" s="131"/>
      <c r="C582" s="214"/>
      <c r="D582" s="133"/>
      <c r="E582" s="134"/>
      <c r="F582" s="206"/>
    </row>
    <row r="583" customFormat="false" ht="30" hidden="false" customHeight="false" outlineLevel="0" collapsed="false">
      <c r="A583" s="212" t="s">
        <v>64</v>
      </c>
      <c r="B583" s="131"/>
      <c r="C583" s="214"/>
      <c r="D583" s="133"/>
      <c r="E583" s="134"/>
      <c r="F583" s="206"/>
    </row>
    <row r="584" customFormat="false" ht="15" hidden="false" customHeight="false" outlineLevel="0" collapsed="false">
      <c r="A584" s="212" t="s">
        <v>410</v>
      </c>
      <c r="B584" s="131" t="s">
        <v>46</v>
      </c>
      <c r="C584" s="214" t="n">
        <v>10</v>
      </c>
      <c r="D584" s="133"/>
      <c r="E584" s="133" t="s">
        <v>40</v>
      </c>
      <c r="F584" s="162" t="n">
        <f aca="false">$C584*$D584</f>
        <v>0</v>
      </c>
    </row>
    <row r="585" customFormat="false" ht="15" hidden="false" customHeight="false" outlineLevel="0" collapsed="false">
      <c r="A585" s="212" t="s">
        <v>66</v>
      </c>
      <c r="B585" s="131" t="s">
        <v>46</v>
      </c>
      <c r="C585" s="214" t="n">
        <v>30</v>
      </c>
      <c r="D585" s="133"/>
      <c r="E585" s="133" t="s">
        <v>40</v>
      </c>
      <c r="F585" s="162" t="n">
        <f aca="false">$C585*$D585</f>
        <v>0</v>
      </c>
    </row>
    <row r="586" customFormat="false" ht="15" hidden="false" customHeight="false" outlineLevel="0" collapsed="false">
      <c r="A586" s="212" t="s">
        <v>411</v>
      </c>
      <c r="B586" s="131" t="s">
        <v>89</v>
      </c>
      <c r="C586" s="214" t="n">
        <v>1</v>
      </c>
      <c r="D586" s="133"/>
      <c r="E586" s="133" t="s">
        <v>40</v>
      </c>
      <c r="F586" s="206" t="n">
        <f aca="false">$C586*$D586</f>
        <v>0</v>
      </c>
    </row>
    <row r="587" customFormat="false" ht="15" hidden="false" customHeight="false" outlineLevel="0" collapsed="false">
      <c r="A587" s="212" t="s">
        <v>76</v>
      </c>
      <c r="B587" s="131"/>
      <c r="C587" s="214"/>
      <c r="D587" s="133"/>
      <c r="E587" s="134"/>
      <c r="F587" s="206"/>
    </row>
    <row r="588" customFormat="false" ht="90" hidden="false" customHeight="false" outlineLevel="0" collapsed="false">
      <c r="A588" s="212" t="s">
        <v>412</v>
      </c>
      <c r="B588" s="131"/>
      <c r="C588" s="214"/>
      <c r="D588" s="133"/>
      <c r="E588" s="134"/>
      <c r="F588" s="206"/>
    </row>
    <row r="589" customFormat="false" ht="15" hidden="false" customHeight="false" outlineLevel="0" collapsed="false">
      <c r="A589" s="212" t="s">
        <v>413</v>
      </c>
      <c r="B589" s="131"/>
      <c r="C589" s="214"/>
      <c r="D589" s="133"/>
      <c r="E589" s="134"/>
      <c r="F589" s="206"/>
    </row>
    <row r="590" customFormat="false" ht="15" hidden="false" customHeight="false" outlineLevel="0" collapsed="false">
      <c r="A590" s="212" t="s">
        <v>74</v>
      </c>
      <c r="B590" s="131" t="s">
        <v>46</v>
      </c>
      <c r="C590" s="214" t="n">
        <v>10</v>
      </c>
      <c r="D590" s="133"/>
      <c r="E590" s="133" t="s">
        <v>40</v>
      </c>
      <c r="F590" s="162" t="n">
        <f aca="false">$C590*$D590</f>
        <v>0</v>
      </c>
    </row>
    <row r="591" customFormat="false" ht="15" hidden="false" customHeight="false" outlineLevel="0" collapsed="false">
      <c r="A591" s="212" t="s">
        <v>70</v>
      </c>
      <c r="B591" s="131" t="s">
        <v>46</v>
      </c>
      <c r="C591" s="214" t="n">
        <v>15</v>
      </c>
      <c r="D591" s="133"/>
      <c r="E591" s="133" t="s">
        <v>40</v>
      </c>
      <c r="F591" s="162" t="n">
        <f aca="false">$C591*$D591</f>
        <v>0</v>
      </c>
    </row>
    <row r="592" customFormat="false" ht="15" hidden="false" customHeight="false" outlineLevel="0" collapsed="false">
      <c r="A592" s="212" t="s">
        <v>81</v>
      </c>
      <c r="B592" s="131"/>
      <c r="C592" s="214"/>
      <c r="D592" s="133"/>
      <c r="E592" s="134"/>
      <c r="F592" s="135"/>
    </row>
    <row r="593" customFormat="false" ht="75" hidden="false" customHeight="false" outlineLevel="0" collapsed="false">
      <c r="A593" s="212" t="s">
        <v>414</v>
      </c>
      <c r="B593" s="131"/>
      <c r="C593" s="214"/>
      <c r="D593" s="133"/>
      <c r="E593" s="134"/>
      <c r="F593" s="135"/>
    </row>
    <row r="594" customFormat="false" ht="30" hidden="false" customHeight="false" outlineLevel="0" collapsed="false">
      <c r="A594" s="212" t="s">
        <v>415</v>
      </c>
      <c r="B594" s="131" t="s">
        <v>46</v>
      </c>
      <c r="C594" s="214" t="n">
        <v>135</v>
      </c>
      <c r="D594" s="133"/>
      <c r="E594" s="133" t="s">
        <v>40</v>
      </c>
      <c r="F594" s="162" t="n">
        <f aca="false">$C594*$D594</f>
        <v>0</v>
      </c>
    </row>
    <row r="595" customFormat="false" ht="15" hidden="false" customHeight="false" outlineLevel="0" collapsed="false">
      <c r="A595" s="212" t="s">
        <v>90</v>
      </c>
      <c r="B595" s="131"/>
      <c r="C595" s="214"/>
      <c r="D595" s="133"/>
      <c r="E595" s="134"/>
      <c r="F595" s="206"/>
    </row>
    <row r="596" customFormat="false" ht="60" hidden="false" customHeight="false" outlineLevel="0" collapsed="false">
      <c r="A596" s="212" t="s">
        <v>364</v>
      </c>
      <c r="B596" s="131"/>
      <c r="C596" s="214"/>
      <c r="D596" s="133"/>
      <c r="E596" s="134"/>
      <c r="F596" s="206"/>
    </row>
    <row r="597" customFormat="false" ht="15" hidden="false" customHeight="false" outlineLevel="0" collapsed="false">
      <c r="A597" s="212" t="s">
        <v>365</v>
      </c>
      <c r="B597" s="131" t="s">
        <v>46</v>
      </c>
      <c r="C597" s="214" t="n">
        <v>420</v>
      </c>
      <c r="D597" s="133"/>
      <c r="E597" s="133" t="s">
        <v>40</v>
      </c>
      <c r="F597" s="162" t="n">
        <f aca="false">$C597*$D597</f>
        <v>0</v>
      </c>
    </row>
    <row r="598" customFormat="false" ht="15" hidden="false" customHeight="false" outlineLevel="0" collapsed="false">
      <c r="A598" s="212" t="s">
        <v>416</v>
      </c>
      <c r="B598" s="131" t="s">
        <v>46</v>
      </c>
      <c r="C598" s="214" t="n">
        <v>190</v>
      </c>
      <c r="D598" s="133"/>
      <c r="E598" s="133" t="s">
        <v>40</v>
      </c>
      <c r="F598" s="162" t="n">
        <f aca="false">$C598*$D598</f>
        <v>0</v>
      </c>
    </row>
    <row r="599" customFormat="false" ht="15" hidden="false" customHeight="false" outlineLevel="0" collapsed="false">
      <c r="A599" s="212" t="s">
        <v>417</v>
      </c>
      <c r="B599" s="131" t="s">
        <v>46</v>
      </c>
      <c r="C599" s="214" t="n">
        <v>160</v>
      </c>
      <c r="D599" s="133"/>
      <c r="E599" s="133" t="s">
        <v>40</v>
      </c>
      <c r="F599" s="162" t="n">
        <f aca="false">$C599*$D599</f>
        <v>0</v>
      </c>
    </row>
    <row r="600" customFormat="false" ht="15" hidden="false" customHeight="false" outlineLevel="0" collapsed="false">
      <c r="A600" s="212"/>
      <c r="B600" s="131"/>
      <c r="C600" s="214"/>
      <c r="D600" s="133"/>
      <c r="E600" s="134"/>
      <c r="F600" s="206"/>
    </row>
    <row r="601" customFormat="false" ht="15.75" hidden="false" customHeight="false" outlineLevel="0" collapsed="false">
      <c r="A601" s="216" t="s">
        <v>418</v>
      </c>
      <c r="B601" s="217"/>
      <c r="C601" s="218"/>
      <c r="D601" s="145"/>
      <c r="E601" s="145" t="s">
        <v>40</v>
      </c>
      <c r="F601" s="178" t="n">
        <f aca="false">SUM(F550:F599)</f>
        <v>0</v>
      </c>
    </row>
    <row r="602" customFormat="false" ht="15" hidden="false" customHeight="false" outlineLevel="0" collapsed="false">
      <c r="A602" s="212"/>
      <c r="B602" s="131"/>
      <c r="C602" s="214"/>
      <c r="D602" s="133"/>
      <c r="E602" s="134"/>
      <c r="F602" s="135"/>
    </row>
    <row r="603" customFormat="false" ht="63" hidden="false" customHeight="false" outlineLevel="0" collapsed="false">
      <c r="A603" s="219" t="s">
        <v>419</v>
      </c>
      <c r="B603" s="131"/>
      <c r="C603" s="214"/>
      <c r="D603" s="133"/>
      <c r="E603" s="134"/>
      <c r="F603" s="135"/>
    </row>
    <row r="604" customFormat="false" ht="15" hidden="false" customHeight="false" outlineLevel="0" collapsed="false">
      <c r="A604" s="212" t="s">
        <v>43</v>
      </c>
      <c r="B604" s="131"/>
      <c r="C604" s="220"/>
      <c r="D604" s="220"/>
      <c r="E604" s="134"/>
      <c r="F604" s="135"/>
    </row>
    <row r="605" customFormat="false" ht="45" hidden="false" customHeight="false" outlineLevel="0" collapsed="false">
      <c r="A605" s="212" t="s">
        <v>420</v>
      </c>
      <c r="B605" s="131"/>
      <c r="C605" s="220"/>
      <c r="D605" s="220"/>
      <c r="E605" s="134"/>
      <c r="F605" s="135"/>
    </row>
    <row r="606" customFormat="false" ht="30" hidden="false" customHeight="false" outlineLevel="0" collapsed="false">
      <c r="A606" s="212" t="s">
        <v>421</v>
      </c>
      <c r="B606" s="131"/>
      <c r="C606" s="220"/>
      <c r="D606" s="220"/>
      <c r="E606" s="134"/>
      <c r="F606" s="135"/>
    </row>
    <row r="607" customFormat="false" ht="30" hidden="false" customHeight="false" outlineLevel="0" collapsed="false">
      <c r="A607" s="212" t="s">
        <v>422</v>
      </c>
      <c r="B607" s="131"/>
      <c r="C607" s="220"/>
      <c r="D607" s="220"/>
      <c r="E607" s="134"/>
      <c r="F607" s="135"/>
    </row>
    <row r="608" customFormat="false" ht="15" hidden="false" customHeight="false" outlineLevel="0" collapsed="false">
      <c r="A608" s="221" t="s">
        <v>423</v>
      </c>
      <c r="B608" s="131"/>
      <c r="C608" s="220"/>
      <c r="D608" s="220"/>
      <c r="E608" s="134"/>
      <c r="F608" s="135"/>
    </row>
    <row r="609" customFormat="false" ht="15" hidden="false" customHeight="false" outlineLevel="0" collapsed="false">
      <c r="A609" s="212" t="s">
        <v>424</v>
      </c>
      <c r="B609" s="131"/>
      <c r="C609" s="220"/>
      <c r="D609" s="220"/>
      <c r="E609" s="134"/>
      <c r="F609" s="135"/>
    </row>
    <row r="610" customFormat="false" ht="15" hidden="false" customHeight="false" outlineLevel="0" collapsed="false">
      <c r="A610" s="212" t="s">
        <v>425</v>
      </c>
      <c r="B610" s="131"/>
      <c r="C610" s="220"/>
      <c r="D610" s="220"/>
      <c r="E610" s="134"/>
      <c r="F610" s="135"/>
    </row>
    <row r="611" customFormat="false" ht="15" hidden="false" customHeight="false" outlineLevel="0" collapsed="false">
      <c r="A611" s="212" t="s">
        <v>426</v>
      </c>
      <c r="B611" s="131"/>
      <c r="C611" s="220"/>
      <c r="D611" s="220"/>
      <c r="E611" s="134"/>
      <c r="F611" s="135"/>
    </row>
    <row r="612" customFormat="false" ht="15" hidden="false" customHeight="false" outlineLevel="0" collapsed="false">
      <c r="A612" s="212" t="s">
        <v>427</v>
      </c>
      <c r="B612" s="131"/>
      <c r="C612" s="220"/>
      <c r="D612" s="220"/>
      <c r="E612" s="134"/>
      <c r="F612" s="135"/>
    </row>
    <row r="613" customFormat="false" ht="30" hidden="false" customHeight="false" outlineLevel="0" collapsed="false">
      <c r="A613" s="212" t="s">
        <v>428</v>
      </c>
      <c r="B613" s="131"/>
      <c r="C613" s="220"/>
      <c r="D613" s="220"/>
      <c r="E613" s="134"/>
      <c r="F613" s="135"/>
    </row>
    <row r="614" customFormat="false" ht="15" hidden="false" customHeight="false" outlineLevel="0" collapsed="false">
      <c r="A614" s="212" t="s">
        <v>429</v>
      </c>
      <c r="B614" s="131"/>
      <c r="C614" s="220"/>
      <c r="D614" s="220"/>
      <c r="E614" s="134"/>
      <c r="F614" s="135"/>
    </row>
    <row r="615" customFormat="false" ht="15" hidden="false" customHeight="false" outlineLevel="0" collapsed="false">
      <c r="A615" s="212" t="s">
        <v>430</v>
      </c>
      <c r="B615" s="131"/>
      <c r="C615" s="220"/>
      <c r="D615" s="220"/>
      <c r="E615" s="134"/>
      <c r="F615" s="135"/>
    </row>
    <row r="616" customFormat="false" ht="30" hidden="false" customHeight="false" outlineLevel="0" collapsed="false">
      <c r="A616" s="212" t="s">
        <v>431</v>
      </c>
      <c r="B616" s="131"/>
      <c r="C616" s="220"/>
      <c r="D616" s="220"/>
      <c r="E616" s="134"/>
      <c r="F616" s="135"/>
    </row>
    <row r="617" customFormat="false" ht="15" hidden="false" customHeight="false" outlineLevel="0" collapsed="false">
      <c r="A617" s="212" t="s">
        <v>432</v>
      </c>
      <c r="B617" s="131"/>
      <c r="C617" s="220"/>
      <c r="D617" s="220"/>
      <c r="E617" s="134"/>
      <c r="F617" s="135"/>
    </row>
    <row r="618" customFormat="false" ht="15" hidden="false" customHeight="false" outlineLevel="0" collapsed="false">
      <c r="A618" s="212" t="s">
        <v>433</v>
      </c>
      <c r="B618" s="131"/>
      <c r="C618" s="220"/>
      <c r="D618" s="220"/>
      <c r="E618" s="134"/>
      <c r="F618" s="135"/>
    </row>
    <row r="619" customFormat="false" ht="30" hidden="false" customHeight="false" outlineLevel="0" collapsed="false">
      <c r="A619" s="212" t="s">
        <v>434</v>
      </c>
      <c r="B619" s="131"/>
      <c r="C619" s="220"/>
      <c r="D619" s="220"/>
      <c r="E619" s="134"/>
      <c r="F619" s="135"/>
    </row>
    <row r="620" customFormat="false" ht="15" hidden="false" customHeight="false" outlineLevel="0" collapsed="false">
      <c r="A620" s="212" t="s">
        <v>435</v>
      </c>
      <c r="B620" s="131"/>
      <c r="C620" s="220"/>
      <c r="D620" s="220"/>
      <c r="E620" s="134"/>
      <c r="F620" s="135"/>
    </row>
    <row r="621" customFormat="false" ht="30" hidden="false" customHeight="false" outlineLevel="0" collapsed="false">
      <c r="A621" s="212" t="s">
        <v>436</v>
      </c>
      <c r="B621" s="131"/>
      <c r="C621" s="220"/>
      <c r="D621" s="220"/>
      <c r="E621" s="134"/>
      <c r="F621" s="135"/>
    </row>
    <row r="622" customFormat="false" ht="45" hidden="false" customHeight="false" outlineLevel="0" collapsed="false">
      <c r="A622" s="212" t="s">
        <v>437</v>
      </c>
      <c r="B622" s="131"/>
      <c r="C622" s="220"/>
      <c r="D622" s="220"/>
      <c r="E622" s="134"/>
      <c r="F622" s="135"/>
    </row>
    <row r="623" customFormat="false" ht="15" hidden="false" customHeight="false" outlineLevel="0" collapsed="false">
      <c r="A623" s="212" t="s">
        <v>438</v>
      </c>
      <c r="B623" s="131"/>
      <c r="C623" s="220"/>
      <c r="D623" s="220"/>
      <c r="E623" s="134"/>
      <c r="F623" s="135"/>
    </row>
    <row r="624" customFormat="false" ht="15" hidden="false" customHeight="false" outlineLevel="0" collapsed="false">
      <c r="A624" s="212" t="s">
        <v>439</v>
      </c>
      <c r="B624" s="131"/>
      <c r="C624" s="220"/>
      <c r="D624" s="220"/>
      <c r="E624" s="134"/>
      <c r="F624" s="135"/>
    </row>
    <row r="625" customFormat="false" ht="150" hidden="false" customHeight="false" outlineLevel="0" collapsed="false">
      <c r="A625" s="222" t="s">
        <v>440</v>
      </c>
      <c r="B625" s="131"/>
      <c r="C625" s="220"/>
      <c r="D625" s="220"/>
      <c r="E625" s="134"/>
      <c r="F625" s="135"/>
    </row>
    <row r="626" customFormat="false" ht="45" hidden="false" customHeight="false" outlineLevel="0" collapsed="false">
      <c r="A626" s="212" t="s">
        <v>441</v>
      </c>
      <c r="B626" s="131"/>
      <c r="C626" s="220"/>
      <c r="D626" s="220"/>
      <c r="E626" s="134"/>
      <c r="F626" s="135"/>
    </row>
    <row r="627" customFormat="false" ht="30" hidden="false" customHeight="false" outlineLevel="0" collapsed="false">
      <c r="A627" s="212" t="s">
        <v>442</v>
      </c>
      <c r="B627" s="131"/>
      <c r="C627" s="220"/>
      <c r="D627" s="220"/>
      <c r="E627" s="134"/>
      <c r="F627" s="135"/>
    </row>
    <row r="628" customFormat="false" ht="30" hidden="false" customHeight="false" outlineLevel="0" collapsed="false">
      <c r="A628" s="212" t="s">
        <v>443</v>
      </c>
      <c r="B628" s="131"/>
      <c r="C628" s="220"/>
      <c r="D628" s="220"/>
      <c r="E628" s="134"/>
      <c r="F628" s="135"/>
    </row>
    <row r="629" customFormat="false" ht="135" hidden="false" customHeight="false" outlineLevel="0" collapsed="false">
      <c r="A629" s="212" t="s">
        <v>444</v>
      </c>
      <c r="B629" s="131"/>
      <c r="C629" s="220"/>
      <c r="D629" s="220"/>
      <c r="E629" s="134"/>
      <c r="F629" s="135"/>
    </row>
    <row r="630" customFormat="false" ht="30" hidden="false" customHeight="false" outlineLevel="0" collapsed="false">
      <c r="A630" s="212" t="s">
        <v>445</v>
      </c>
      <c r="B630" s="131"/>
      <c r="C630" s="220"/>
      <c r="D630" s="220"/>
      <c r="E630" s="134"/>
      <c r="F630" s="135"/>
    </row>
    <row r="631" customFormat="false" ht="15" hidden="false" customHeight="false" outlineLevel="0" collapsed="false">
      <c r="A631" s="212" t="s">
        <v>446</v>
      </c>
      <c r="B631" s="131"/>
      <c r="C631" s="220"/>
      <c r="D631" s="220"/>
      <c r="E631" s="134"/>
      <c r="F631" s="135"/>
    </row>
    <row r="632" customFormat="false" ht="135" hidden="false" customHeight="false" outlineLevel="0" collapsed="false">
      <c r="A632" s="212" t="s">
        <v>447</v>
      </c>
      <c r="B632" s="131"/>
      <c r="C632" s="220"/>
      <c r="D632" s="220"/>
      <c r="E632" s="134"/>
      <c r="F632" s="135"/>
    </row>
    <row r="633" customFormat="false" ht="15" hidden="false" customHeight="false" outlineLevel="0" collapsed="false">
      <c r="A633" s="212"/>
      <c r="B633" s="131"/>
      <c r="C633" s="220"/>
      <c r="D633" s="220"/>
      <c r="E633" s="134"/>
      <c r="F633" s="135"/>
    </row>
    <row r="634" customFormat="false" ht="15" hidden="false" customHeight="false" outlineLevel="0" collapsed="false">
      <c r="A634" s="212"/>
      <c r="B634" s="131"/>
      <c r="C634" s="220"/>
      <c r="D634" s="220"/>
      <c r="E634" s="134"/>
      <c r="F634" s="135"/>
    </row>
    <row r="635" customFormat="false" ht="90" hidden="false" customHeight="false" outlineLevel="0" collapsed="false">
      <c r="A635" s="212" t="s">
        <v>448</v>
      </c>
      <c r="B635" s="131"/>
      <c r="C635" s="220"/>
      <c r="D635" s="220"/>
      <c r="E635" s="134"/>
      <c r="F635" s="135"/>
    </row>
    <row r="636" customFormat="false" ht="30" hidden="false" customHeight="false" outlineLevel="0" collapsed="false">
      <c r="A636" s="212" t="s">
        <v>92</v>
      </c>
      <c r="B636" s="131"/>
      <c r="C636" s="220"/>
      <c r="D636" s="220"/>
      <c r="E636" s="134"/>
      <c r="F636" s="135"/>
    </row>
    <row r="637" customFormat="false" ht="15" hidden="false" customHeight="false" outlineLevel="0" collapsed="false">
      <c r="A637" s="212" t="s">
        <v>449</v>
      </c>
      <c r="B637" s="131"/>
      <c r="C637" s="220"/>
      <c r="D637" s="220"/>
      <c r="E637" s="134"/>
      <c r="F637" s="135"/>
    </row>
    <row r="638" customFormat="false" ht="105" hidden="false" customHeight="false" outlineLevel="0" collapsed="false">
      <c r="A638" s="212" t="s">
        <v>450</v>
      </c>
      <c r="B638" s="131"/>
      <c r="C638" s="220"/>
      <c r="D638" s="220"/>
      <c r="E638" s="134"/>
      <c r="F638" s="135"/>
    </row>
    <row r="639" customFormat="false" ht="15" hidden="false" customHeight="false" outlineLevel="0" collapsed="false">
      <c r="A639" s="212" t="s">
        <v>451</v>
      </c>
      <c r="B639" s="131"/>
      <c r="C639" s="220"/>
      <c r="D639" s="220"/>
      <c r="E639" s="134"/>
      <c r="F639" s="135"/>
    </row>
    <row r="640" customFormat="false" ht="240" hidden="false" customHeight="false" outlineLevel="0" collapsed="false">
      <c r="A640" s="148" t="s">
        <v>452</v>
      </c>
      <c r="B640" s="131"/>
      <c r="C640" s="220"/>
      <c r="D640" s="220"/>
      <c r="E640" s="134"/>
      <c r="F640" s="135"/>
    </row>
    <row r="641" customFormat="false" ht="60" hidden="false" customHeight="false" outlineLevel="0" collapsed="false">
      <c r="A641" s="212" t="s">
        <v>453</v>
      </c>
      <c r="B641" s="131"/>
      <c r="C641" s="220"/>
      <c r="D641" s="220"/>
      <c r="E641" s="134"/>
      <c r="F641" s="135"/>
    </row>
    <row r="642" customFormat="false" ht="240" hidden="false" customHeight="false" outlineLevel="0" collapsed="false">
      <c r="A642" s="148" t="s">
        <v>454</v>
      </c>
      <c r="B642" s="131"/>
      <c r="C642" s="220"/>
      <c r="D642" s="220"/>
      <c r="E642" s="134"/>
      <c r="F642" s="135"/>
    </row>
    <row r="643" customFormat="false" ht="15" hidden="false" customHeight="false" outlineLevel="0" collapsed="false">
      <c r="A643" s="212" t="s">
        <v>455</v>
      </c>
      <c r="B643" s="131"/>
      <c r="C643" s="220"/>
      <c r="D643" s="220"/>
      <c r="E643" s="134"/>
      <c r="F643" s="135"/>
    </row>
    <row r="644" customFormat="false" ht="120" hidden="false" customHeight="false" outlineLevel="0" collapsed="false">
      <c r="A644" s="212" t="s">
        <v>456</v>
      </c>
      <c r="B644" s="131"/>
      <c r="C644" s="220"/>
      <c r="D644" s="220"/>
      <c r="E644" s="134"/>
      <c r="F644" s="135"/>
    </row>
    <row r="645" customFormat="false" ht="45" hidden="false" customHeight="false" outlineLevel="0" collapsed="false">
      <c r="A645" s="212" t="s">
        <v>457</v>
      </c>
      <c r="B645" s="131"/>
      <c r="C645" s="220"/>
      <c r="D645" s="220"/>
      <c r="E645" s="134"/>
      <c r="F645" s="135"/>
    </row>
    <row r="646" customFormat="false" ht="30" hidden="false" customHeight="false" outlineLevel="0" collapsed="false">
      <c r="A646" s="212" t="s">
        <v>458</v>
      </c>
      <c r="B646" s="131"/>
      <c r="C646" s="220"/>
      <c r="D646" s="220"/>
      <c r="E646" s="134"/>
      <c r="F646" s="135"/>
    </row>
    <row r="647" customFormat="false" ht="30" hidden="false" customHeight="false" outlineLevel="0" collapsed="false">
      <c r="A647" s="212" t="s">
        <v>459</v>
      </c>
      <c r="B647" s="131"/>
      <c r="C647" s="220"/>
      <c r="D647" s="220"/>
      <c r="E647" s="134"/>
      <c r="F647" s="135"/>
    </row>
    <row r="648" customFormat="false" ht="15" hidden="false" customHeight="false" outlineLevel="0" collapsed="false">
      <c r="A648" s="212" t="s">
        <v>460</v>
      </c>
      <c r="B648" s="131"/>
      <c r="C648" s="220"/>
      <c r="D648" s="220"/>
      <c r="E648" s="134"/>
      <c r="F648" s="135"/>
    </row>
    <row r="649" customFormat="false" ht="15" hidden="false" customHeight="false" outlineLevel="0" collapsed="false">
      <c r="A649" s="212" t="s">
        <v>461</v>
      </c>
      <c r="B649" s="131"/>
      <c r="C649" s="220"/>
      <c r="D649" s="220"/>
      <c r="E649" s="134"/>
      <c r="F649" s="135"/>
    </row>
    <row r="650" customFormat="false" ht="60" hidden="false" customHeight="false" outlineLevel="0" collapsed="false">
      <c r="A650" s="212" t="s">
        <v>462</v>
      </c>
      <c r="B650" s="131"/>
      <c r="C650" s="220"/>
      <c r="D650" s="220"/>
      <c r="E650" s="134"/>
      <c r="F650" s="135"/>
    </row>
    <row r="651" customFormat="false" ht="30" hidden="false" customHeight="false" outlineLevel="0" collapsed="false">
      <c r="A651" s="212" t="s">
        <v>463</v>
      </c>
      <c r="B651" s="131"/>
      <c r="C651" s="220"/>
      <c r="D651" s="220"/>
      <c r="E651" s="134"/>
      <c r="F651" s="135"/>
    </row>
    <row r="652" customFormat="false" ht="15" hidden="false" customHeight="false" outlineLevel="0" collapsed="false">
      <c r="A652" s="212" t="s">
        <v>464</v>
      </c>
      <c r="B652" s="131"/>
      <c r="C652" s="220"/>
      <c r="D652" s="220"/>
      <c r="E652" s="134"/>
      <c r="F652" s="135"/>
    </row>
    <row r="653" customFormat="false" ht="75" hidden="false" customHeight="false" outlineLevel="0" collapsed="false">
      <c r="A653" s="212" t="s">
        <v>465</v>
      </c>
      <c r="B653" s="131"/>
      <c r="C653" s="220"/>
      <c r="D653" s="220"/>
      <c r="E653" s="134"/>
      <c r="F653" s="135"/>
    </row>
    <row r="654" customFormat="false" ht="30" hidden="false" customHeight="false" outlineLevel="0" collapsed="false">
      <c r="A654" s="212" t="s">
        <v>92</v>
      </c>
      <c r="B654" s="131"/>
      <c r="C654" s="220"/>
      <c r="D654" s="220"/>
      <c r="E654" s="134"/>
      <c r="F654" s="135"/>
    </row>
    <row r="655" customFormat="false" ht="30" hidden="false" customHeight="false" outlineLevel="0" collapsed="false">
      <c r="A655" s="212" t="s">
        <v>466</v>
      </c>
      <c r="B655" s="131"/>
      <c r="C655" s="220"/>
      <c r="D655" s="220"/>
      <c r="E655" s="134"/>
      <c r="F655" s="135"/>
    </row>
    <row r="656" customFormat="false" ht="45" hidden="false" customHeight="false" outlineLevel="0" collapsed="false">
      <c r="A656" s="212" t="s">
        <v>467</v>
      </c>
      <c r="B656" s="131"/>
      <c r="C656" s="220"/>
      <c r="D656" s="220"/>
      <c r="E656" s="134"/>
      <c r="F656" s="135"/>
    </row>
    <row r="657" customFormat="false" ht="15" hidden="false" customHeight="false" outlineLevel="0" collapsed="false">
      <c r="A657" s="212" t="s">
        <v>468</v>
      </c>
      <c r="B657" s="131"/>
      <c r="C657" s="220"/>
      <c r="D657" s="220"/>
      <c r="E657" s="134"/>
      <c r="F657" s="135"/>
    </row>
    <row r="658" customFormat="false" ht="154.9" hidden="false" customHeight="true" outlineLevel="0" collapsed="false">
      <c r="A658" s="148" t="s">
        <v>469</v>
      </c>
      <c r="B658" s="131"/>
      <c r="C658" s="220"/>
      <c r="D658" s="220"/>
      <c r="E658" s="134"/>
      <c r="F658" s="135"/>
    </row>
    <row r="659" customFormat="false" ht="120" hidden="false" customHeight="false" outlineLevel="0" collapsed="false">
      <c r="A659" s="148" t="s">
        <v>470</v>
      </c>
      <c r="B659" s="131"/>
      <c r="C659" s="220"/>
      <c r="D659" s="220"/>
      <c r="E659" s="134"/>
      <c r="F659" s="135"/>
    </row>
    <row r="660" customFormat="false" ht="15" hidden="false" customHeight="false" outlineLevel="0" collapsed="false">
      <c r="A660" s="148" t="s">
        <v>471</v>
      </c>
      <c r="B660" s="131"/>
      <c r="C660" s="220"/>
      <c r="D660" s="220"/>
      <c r="E660" s="134"/>
      <c r="F660" s="135"/>
    </row>
    <row r="661" customFormat="false" ht="105" hidden="false" customHeight="false" outlineLevel="0" collapsed="false">
      <c r="A661" s="148" t="s">
        <v>472</v>
      </c>
      <c r="B661" s="131"/>
      <c r="C661" s="220"/>
      <c r="D661" s="220"/>
      <c r="E661" s="134"/>
      <c r="F661" s="135"/>
    </row>
    <row r="662" customFormat="false" ht="15" hidden="false" customHeight="false" outlineLevel="0" collapsed="false">
      <c r="A662" s="148" t="s">
        <v>473</v>
      </c>
      <c r="B662" s="131"/>
      <c r="C662" s="220"/>
      <c r="D662" s="220"/>
      <c r="E662" s="134"/>
      <c r="F662" s="135"/>
    </row>
    <row r="663" customFormat="false" ht="60" hidden="false" customHeight="false" outlineLevel="0" collapsed="false">
      <c r="A663" s="148" t="s">
        <v>474</v>
      </c>
      <c r="B663" s="131"/>
      <c r="C663" s="220"/>
      <c r="D663" s="220"/>
      <c r="E663" s="134"/>
      <c r="F663" s="135"/>
    </row>
    <row r="664" customFormat="false" ht="30" hidden="false" customHeight="false" outlineLevel="0" collapsed="false">
      <c r="A664" s="148" t="s">
        <v>475</v>
      </c>
      <c r="B664" s="131"/>
      <c r="C664" s="220"/>
      <c r="D664" s="220"/>
      <c r="E664" s="134"/>
      <c r="F664" s="135"/>
    </row>
    <row r="665" customFormat="false" ht="60" hidden="false" customHeight="false" outlineLevel="0" collapsed="false">
      <c r="A665" s="148" t="s">
        <v>476</v>
      </c>
      <c r="B665" s="131"/>
      <c r="C665" s="220"/>
      <c r="D665" s="220"/>
      <c r="E665" s="134"/>
      <c r="F665" s="135"/>
    </row>
    <row r="666" customFormat="false" ht="30" hidden="false" customHeight="false" outlineLevel="0" collapsed="false">
      <c r="A666" s="148" t="s">
        <v>477</v>
      </c>
      <c r="B666" s="131"/>
      <c r="C666" s="220"/>
      <c r="D666" s="220"/>
      <c r="E666" s="134"/>
      <c r="F666" s="135"/>
    </row>
    <row r="667" customFormat="false" ht="75" hidden="false" customHeight="false" outlineLevel="0" collapsed="false">
      <c r="A667" s="148" t="s">
        <v>478</v>
      </c>
      <c r="B667" s="131"/>
      <c r="C667" s="220"/>
      <c r="D667" s="220"/>
      <c r="E667" s="134"/>
      <c r="F667" s="135"/>
    </row>
    <row r="668" customFormat="false" ht="30" hidden="false" customHeight="false" outlineLevel="0" collapsed="false">
      <c r="A668" s="148" t="s">
        <v>92</v>
      </c>
      <c r="B668" s="131"/>
      <c r="C668" s="220"/>
      <c r="D668" s="220"/>
      <c r="E668" s="134"/>
      <c r="F668" s="135"/>
    </row>
    <row r="669" customFormat="false" ht="30" hidden="false" customHeight="false" outlineLevel="0" collapsed="false">
      <c r="A669" s="148" t="s">
        <v>479</v>
      </c>
      <c r="B669" s="131"/>
      <c r="C669" s="220"/>
      <c r="D669" s="220"/>
      <c r="E669" s="134"/>
      <c r="F669" s="135"/>
    </row>
    <row r="670" customFormat="false" ht="30" hidden="false" customHeight="false" outlineLevel="0" collapsed="false">
      <c r="A670" s="148" t="s">
        <v>480</v>
      </c>
      <c r="B670" s="131"/>
      <c r="C670" s="220"/>
      <c r="D670" s="220"/>
      <c r="E670" s="134"/>
      <c r="F670" s="135"/>
    </row>
    <row r="671" customFormat="false" ht="30" hidden="false" customHeight="false" outlineLevel="0" collapsed="false">
      <c r="A671" s="148" t="s">
        <v>481</v>
      </c>
      <c r="B671" s="131"/>
      <c r="C671" s="220"/>
      <c r="D671" s="220"/>
      <c r="E671" s="134"/>
      <c r="F671" s="135"/>
    </row>
    <row r="672" customFormat="false" ht="15" hidden="false" customHeight="false" outlineLevel="0" collapsed="false">
      <c r="A672" s="148" t="s">
        <v>482</v>
      </c>
      <c r="B672" s="131"/>
      <c r="C672" s="220"/>
      <c r="D672" s="220"/>
      <c r="E672" s="134"/>
      <c r="F672" s="135"/>
    </row>
    <row r="673" customFormat="false" ht="45" hidden="false" customHeight="false" outlineLevel="0" collapsed="false">
      <c r="A673" s="148" t="s">
        <v>483</v>
      </c>
      <c r="B673" s="131"/>
      <c r="C673" s="220"/>
      <c r="D673" s="220"/>
      <c r="E673" s="134"/>
      <c r="F673" s="135"/>
    </row>
    <row r="674" customFormat="false" ht="180" hidden="false" customHeight="false" outlineLevel="0" collapsed="false">
      <c r="A674" s="148" t="s">
        <v>484</v>
      </c>
      <c r="B674" s="131"/>
      <c r="C674" s="220"/>
      <c r="D674" s="220"/>
      <c r="E674" s="134"/>
      <c r="F674" s="135"/>
    </row>
    <row r="675" customFormat="false" ht="15" hidden="false" customHeight="false" outlineLevel="0" collapsed="false">
      <c r="A675" s="148"/>
      <c r="B675" s="131"/>
      <c r="C675" s="220"/>
      <c r="D675" s="220"/>
      <c r="E675" s="134"/>
      <c r="F675" s="135"/>
    </row>
    <row r="676" customFormat="false" ht="255" hidden="false" customHeight="false" outlineLevel="0" collapsed="false">
      <c r="A676" s="148" t="s">
        <v>485</v>
      </c>
      <c r="B676" s="131"/>
      <c r="C676" s="220"/>
      <c r="D676" s="220"/>
      <c r="E676" s="134"/>
      <c r="F676" s="135"/>
    </row>
    <row r="677" customFormat="false" ht="90" hidden="false" customHeight="false" outlineLevel="0" collapsed="false">
      <c r="A677" s="148" t="s">
        <v>486</v>
      </c>
      <c r="B677" s="131"/>
      <c r="C677" s="220"/>
      <c r="D677" s="220"/>
      <c r="E677" s="134"/>
      <c r="F677" s="135"/>
    </row>
    <row r="678" customFormat="false" ht="75" hidden="false" customHeight="false" outlineLevel="0" collapsed="false">
      <c r="A678" s="148" t="s">
        <v>487</v>
      </c>
      <c r="B678" s="131"/>
      <c r="C678" s="220"/>
      <c r="D678" s="220"/>
      <c r="E678" s="134"/>
      <c r="F678" s="135"/>
    </row>
    <row r="679" customFormat="false" ht="135" hidden="false" customHeight="false" outlineLevel="0" collapsed="false">
      <c r="A679" s="148" t="s">
        <v>488</v>
      </c>
      <c r="B679" s="131"/>
      <c r="C679" s="220"/>
      <c r="D679" s="220"/>
      <c r="E679" s="134"/>
      <c r="F679" s="135"/>
    </row>
    <row r="680" customFormat="false" ht="165" hidden="false" customHeight="false" outlineLevel="0" collapsed="false">
      <c r="A680" s="148" t="s">
        <v>489</v>
      </c>
      <c r="B680" s="131"/>
      <c r="C680" s="220"/>
      <c r="D680" s="220"/>
      <c r="E680" s="134"/>
      <c r="F680" s="135"/>
    </row>
    <row r="681" customFormat="false" ht="15" hidden="false" customHeight="false" outlineLevel="0" collapsed="false">
      <c r="A681" s="148"/>
      <c r="B681" s="131" t="s">
        <v>89</v>
      </c>
      <c r="C681" s="220" t="n">
        <v>1</v>
      </c>
      <c r="D681" s="223"/>
      <c r="E681" s="134" t="s">
        <v>40</v>
      </c>
      <c r="F681" s="162" t="n">
        <f aca="false">$C681*$D681</f>
        <v>0</v>
      </c>
    </row>
    <row r="682" customFormat="false" ht="15" hidden="false" customHeight="false" outlineLevel="0" collapsed="false">
      <c r="A682" s="148" t="s">
        <v>51</v>
      </c>
      <c r="B682" s="131"/>
      <c r="C682" s="220"/>
      <c r="D682" s="220"/>
      <c r="E682" s="134"/>
      <c r="F682" s="135"/>
    </row>
    <row r="683" customFormat="false" ht="30" hidden="false" customHeight="false" outlineLevel="0" collapsed="false">
      <c r="A683" s="148" t="s">
        <v>490</v>
      </c>
      <c r="B683" s="131"/>
      <c r="C683" s="220"/>
      <c r="D683" s="220"/>
      <c r="E683" s="134"/>
      <c r="F683" s="135"/>
    </row>
    <row r="684" customFormat="false" ht="15" hidden="false" customHeight="false" outlineLevel="0" collapsed="false">
      <c r="A684" s="148" t="s">
        <v>491</v>
      </c>
      <c r="B684" s="131"/>
      <c r="C684" s="220"/>
      <c r="D684" s="220"/>
      <c r="E684" s="134"/>
      <c r="F684" s="135"/>
    </row>
    <row r="685" customFormat="false" ht="90" hidden="false" customHeight="false" outlineLevel="0" collapsed="false">
      <c r="A685" s="148" t="s">
        <v>492</v>
      </c>
      <c r="B685" s="131"/>
      <c r="C685" s="220"/>
      <c r="D685" s="220"/>
      <c r="E685" s="134"/>
      <c r="F685" s="135"/>
    </row>
    <row r="686" customFormat="false" ht="75" hidden="false" customHeight="false" outlineLevel="0" collapsed="false">
      <c r="A686" s="148" t="s">
        <v>493</v>
      </c>
      <c r="B686" s="131"/>
      <c r="C686" s="220"/>
      <c r="D686" s="220"/>
      <c r="E686" s="134"/>
      <c r="F686" s="135"/>
    </row>
    <row r="687" customFormat="false" ht="60" hidden="false" customHeight="false" outlineLevel="0" collapsed="false">
      <c r="A687" s="148" t="s">
        <v>494</v>
      </c>
      <c r="B687" s="131"/>
      <c r="C687" s="220"/>
      <c r="D687" s="220"/>
      <c r="E687" s="134"/>
      <c r="F687" s="135"/>
    </row>
    <row r="688" customFormat="false" ht="45" hidden="false" customHeight="false" outlineLevel="0" collapsed="false">
      <c r="A688" s="148" t="s">
        <v>495</v>
      </c>
      <c r="B688" s="131"/>
      <c r="C688" s="220"/>
      <c r="D688" s="220"/>
      <c r="E688" s="134"/>
      <c r="F688" s="135"/>
    </row>
    <row r="689" customFormat="false" ht="45" hidden="false" customHeight="false" outlineLevel="0" collapsed="false">
      <c r="A689" s="148" t="s">
        <v>496</v>
      </c>
      <c r="B689" s="131"/>
      <c r="C689" s="220"/>
      <c r="D689" s="220"/>
      <c r="E689" s="134"/>
      <c r="F689" s="135"/>
    </row>
    <row r="690" customFormat="false" ht="15" hidden="false" customHeight="false" outlineLevel="0" collapsed="false">
      <c r="A690" s="148"/>
      <c r="B690" s="131" t="s">
        <v>89</v>
      </c>
      <c r="C690" s="220" t="n">
        <v>1</v>
      </c>
      <c r="D690" s="223"/>
      <c r="E690" s="134" t="s">
        <v>40</v>
      </c>
      <c r="F690" s="135" t="n">
        <f aca="false">$C690*$D690</f>
        <v>0</v>
      </c>
    </row>
    <row r="691" customFormat="false" ht="15" hidden="false" customHeight="false" outlineLevel="0" collapsed="false">
      <c r="A691" s="148" t="s">
        <v>63</v>
      </c>
      <c r="B691" s="131"/>
      <c r="C691" s="220"/>
      <c r="D691" s="220"/>
      <c r="E691" s="134"/>
      <c r="F691" s="135"/>
    </row>
    <row r="692" customFormat="false" ht="105" hidden="false" customHeight="false" outlineLevel="0" collapsed="false">
      <c r="A692" s="148" t="s">
        <v>497</v>
      </c>
      <c r="B692" s="131"/>
      <c r="C692" s="220"/>
      <c r="D692" s="220"/>
      <c r="E692" s="134"/>
      <c r="F692" s="146"/>
    </row>
    <row r="693" customFormat="false" ht="15" hidden="false" customHeight="false" outlineLevel="0" collapsed="false">
      <c r="A693" s="148" t="s">
        <v>498</v>
      </c>
      <c r="B693" s="131"/>
      <c r="C693" s="220"/>
      <c r="D693" s="220"/>
      <c r="E693" s="134"/>
      <c r="F693" s="135"/>
    </row>
    <row r="694" customFormat="false" ht="15" hidden="false" customHeight="false" outlineLevel="0" collapsed="false">
      <c r="A694" s="148" t="s">
        <v>499</v>
      </c>
      <c r="B694" s="131"/>
      <c r="C694" s="220"/>
      <c r="D694" s="220"/>
      <c r="E694" s="134"/>
      <c r="F694" s="135"/>
    </row>
    <row r="695" customFormat="false" ht="15" hidden="false" customHeight="false" outlineLevel="0" collapsed="false">
      <c r="A695" s="148" t="s">
        <v>500</v>
      </c>
      <c r="B695" s="131"/>
      <c r="C695" s="220"/>
      <c r="D695" s="220"/>
      <c r="E695" s="134"/>
      <c r="F695" s="135"/>
    </row>
    <row r="696" customFormat="false" ht="30" hidden="false" customHeight="false" outlineLevel="0" collapsed="false">
      <c r="A696" s="148" t="s">
        <v>501</v>
      </c>
      <c r="B696" s="131"/>
      <c r="C696" s="220"/>
      <c r="D696" s="220"/>
      <c r="E696" s="134"/>
      <c r="F696" s="135"/>
    </row>
    <row r="697" customFormat="false" ht="45" hidden="false" customHeight="false" outlineLevel="0" collapsed="false">
      <c r="A697" s="148" t="s">
        <v>502</v>
      </c>
      <c r="B697" s="131"/>
      <c r="C697" s="220"/>
      <c r="D697" s="220"/>
      <c r="E697" s="134"/>
      <c r="F697" s="135"/>
    </row>
    <row r="698" customFormat="false" ht="45" hidden="false" customHeight="false" outlineLevel="0" collapsed="false">
      <c r="A698" s="224" t="s">
        <v>503</v>
      </c>
      <c r="B698" s="131" t="s">
        <v>89</v>
      </c>
      <c r="C698" s="220" t="n">
        <v>1</v>
      </c>
      <c r="D698" s="223"/>
      <c r="E698" s="134" t="s">
        <v>40</v>
      </c>
      <c r="F698" s="135" t="n">
        <f aca="false">$C698*$D698</f>
        <v>0</v>
      </c>
    </row>
    <row r="699" customFormat="false" ht="15" hidden="false" customHeight="false" outlineLevel="0" collapsed="false">
      <c r="A699" s="148" t="s">
        <v>68</v>
      </c>
      <c r="B699" s="131"/>
      <c r="C699" s="220"/>
      <c r="D699" s="220"/>
      <c r="E699" s="134"/>
      <c r="F699" s="135"/>
    </row>
    <row r="700" customFormat="false" ht="60" hidden="false" customHeight="false" outlineLevel="0" collapsed="false">
      <c r="A700" s="148" t="s">
        <v>504</v>
      </c>
      <c r="B700" s="131" t="s">
        <v>89</v>
      </c>
      <c r="C700" s="220" t="n">
        <v>1</v>
      </c>
      <c r="D700" s="223"/>
      <c r="E700" s="134" t="s">
        <v>40</v>
      </c>
      <c r="F700" s="135" t="n">
        <f aca="false">$C700*$D700</f>
        <v>0</v>
      </c>
    </row>
    <row r="701" customFormat="false" ht="15" hidden="false" customHeight="false" outlineLevel="0" collapsed="false">
      <c r="A701" s="148" t="s">
        <v>72</v>
      </c>
      <c r="B701" s="131"/>
      <c r="C701" s="220"/>
      <c r="D701" s="220"/>
      <c r="E701" s="134"/>
      <c r="F701" s="135"/>
    </row>
    <row r="702" customFormat="false" ht="45" hidden="false" customHeight="false" outlineLevel="0" collapsed="false">
      <c r="A702" s="148" t="s">
        <v>82</v>
      </c>
      <c r="B702" s="131"/>
      <c r="C702" s="220"/>
      <c r="D702" s="220"/>
      <c r="E702" s="134"/>
      <c r="F702" s="135"/>
    </row>
    <row r="703" customFormat="false" ht="45" hidden="false" customHeight="false" outlineLevel="0" collapsed="false">
      <c r="A703" s="148" t="s">
        <v>83</v>
      </c>
      <c r="B703" s="131"/>
      <c r="C703" s="220"/>
      <c r="D703" s="220"/>
      <c r="E703" s="134"/>
      <c r="F703" s="135"/>
    </row>
    <row r="704" customFormat="false" ht="30" hidden="false" customHeight="false" outlineLevel="0" collapsed="false">
      <c r="A704" s="148" t="s">
        <v>84</v>
      </c>
      <c r="B704" s="131"/>
      <c r="C704" s="220"/>
      <c r="D704" s="220"/>
      <c r="E704" s="134"/>
      <c r="F704" s="135"/>
    </row>
    <row r="705" customFormat="false" ht="30" hidden="false" customHeight="false" outlineLevel="0" collapsed="false">
      <c r="A705" s="148" t="s">
        <v>85</v>
      </c>
      <c r="B705" s="131"/>
      <c r="C705" s="220"/>
      <c r="D705" s="220"/>
      <c r="E705" s="134"/>
      <c r="F705" s="135"/>
    </row>
    <row r="706" customFormat="false" ht="30" hidden="false" customHeight="false" outlineLevel="0" collapsed="false">
      <c r="A706" s="148" t="s">
        <v>86</v>
      </c>
      <c r="B706" s="131"/>
      <c r="C706" s="220"/>
      <c r="D706" s="220"/>
      <c r="E706" s="134"/>
      <c r="F706" s="135"/>
    </row>
    <row r="707" customFormat="false" ht="45" hidden="false" customHeight="false" outlineLevel="0" collapsed="false">
      <c r="A707" s="148" t="s">
        <v>87</v>
      </c>
      <c r="B707" s="131"/>
      <c r="C707" s="220"/>
      <c r="D707" s="220"/>
      <c r="E707" s="134"/>
      <c r="F707" s="135"/>
    </row>
    <row r="708" customFormat="false" ht="15" hidden="false" customHeight="false" outlineLevel="0" collapsed="false">
      <c r="A708" s="148" t="s">
        <v>88</v>
      </c>
      <c r="B708" s="131"/>
      <c r="C708" s="220"/>
      <c r="D708" s="220"/>
      <c r="E708" s="134"/>
      <c r="F708" s="135"/>
    </row>
    <row r="709" customFormat="false" ht="15" hidden="false" customHeight="false" outlineLevel="0" collapsed="false">
      <c r="A709" s="148"/>
      <c r="B709" s="131" t="s">
        <v>122</v>
      </c>
      <c r="C709" s="220" t="n">
        <v>1</v>
      </c>
      <c r="D709" s="223"/>
      <c r="E709" s="134" t="s">
        <v>40</v>
      </c>
      <c r="F709" s="135" t="n">
        <f aca="false">$C709*$D709</f>
        <v>0</v>
      </c>
    </row>
    <row r="710" customFormat="false" ht="15" hidden="false" customHeight="false" outlineLevel="0" collapsed="false">
      <c r="A710" s="148" t="s">
        <v>76</v>
      </c>
      <c r="B710" s="131"/>
      <c r="C710" s="220"/>
      <c r="D710" s="220"/>
      <c r="E710" s="134"/>
      <c r="F710" s="135"/>
    </row>
    <row r="711" customFormat="false" ht="30" hidden="false" customHeight="false" outlineLevel="0" collapsed="false">
      <c r="A711" s="148" t="s">
        <v>369</v>
      </c>
      <c r="B711" s="131"/>
      <c r="C711" s="220"/>
      <c r="D711" s="220"/>
      <c r="E711" s="134"/>
      <c r="F711" s="135"/>
    </row>
    <row r="712" customFormat="false" ht="30" hidden="false" customHeight="false" outlineLevel="0" collapsed="false">
      <c r="A712" s="148" t="s">
        <v>370</v>
      </c>
      <c r="B712" s="131"/>
      <c r="C712" s="220"/>
      <c r="D712" s="220"/>
      <c r="E712" s="134"/>
      <c r="F712" s="135"/>
    </row>
    <row r="713" customFormat="false" ht="15" hidden="false" customHeight="false" outlineLevel="0" collapsed="false">
      <c r="A713" s="148" t="s">
        <v>371</v>
      </c>
      <c r="B713" s="131"/>
      <c r="C713" s="220"/>
      <c r="D713" s="220"/>
      <c r="E713" s="134"/>
      <c r="F713" s="135"/>
    </row>
    <row r="714" customFormat="false" ht="30" hidden="false" customHeight="false" outlineLevel="0" collapsed="false">
      <c r="A714" s="148" t="s">
        <v>372</v>
      </c>
      <c r="B714" s="131"/>
      <c r="C714" s="220"/>
      <c r="D714" s="220"/>
      <c r="E714" s="134"/>
      <c r="F714" s="135"/>
    </row>
    <row r="715" customFormat="false" ht="15" hidden="false" customHeight="false" outlineLevel="0" collapsed="false">
      <c r="A715" s="148" t="s">
        <v>373</v>
      </c>
      <c r="B715" s="131"/>
      <c r="C715" s="220"/>
      <c r="D715" s="220"/>
      <c r="E715" s="134"/>
      <c r="F715" s="135"/>
    </row>
    <row r="716" customFormat="false" ht="15" hidden="false" customHeight="false" outlineLevel="0" collapsed="false">
      <c r="A716" s="148" t="s">
        <v>374</v>
      </c>
      <c r="B716" s="131"/>
      <c r="C716" s="220"/>
      <c r="D716" s="220"/>
      <c r="E716" s="134"/>
      <c r="F716" s="135"/>
    </row>
    <row r="717" customFormat="false" ht="15" hidden="false" customHeight="false" outlineLevel="0" collapsed="false">
      <c r="A717" s="148" t="s">
        <v>375</v>
      </c>
      <c r="B717" s="131"/>
      <c r="C717" s="220"/>
      <c r="D717" s="220"/>
      <c r="E717" s="134"/>
      <c r="F717" s="135"/>
    </row>
    <row r="718" customFormat="false" ht="30" hidden="false" customHeight="false" outlineLevel="0" collapsed="false">
      <c r="A718" s="148" t="s">
        <v>505</v>
      </c>
      <c r="B718" s="131"/>
      <c r="C718" s="220"/>
      <c r="D718" s="220"/>
      <c r="E718" s="134"/>
      <c r="F718" s="135"/>
    </row>
    <row r="719" customFormat="false" ht="30" hidden="false" customHeight="false" outlineLevel="0" collapsed="false">
      <c r="A719" s="148" t="s">
        <v>377</v>
      </c>
      <c r="B719" s="131"/>
      <c r="C719" s="220"/>
      <c r="D719" s="220"/>
      <c r="E719" s="134"/>
      <c r="F719" s="135"/>
    </row>
    <row r="720" customFormat="false" ht="30" hidden="false" customHeight="false" outlineLevel="0" collapsed="false">
      <c r="A720" s="148" t="s">
        <v>378</v>
      </c>
      <c r="B720" s="131"/>
      <c r="C720" s="220"/>
      <c r="D720" s="220"/>
      <c r="E720" s="134"/>
      <c r="F720" s="135"/>
    </row>
    <row r="721" customFormat="false" ht="30" hidden="false" customHeight="false" outlineLevel="0" collapsed="false">
      <c r="A721" s="148" t="s">
        <v>506</v>
      </c>
      <c r="B721" s="131"/>
      <c r="C721" s="220"/>
      <c r="D721" s="220"/>
      <c r="E721" s="134"/>
      <c r="F721" s="135"/>
    </row>
    <row r="722" customFormat="false" ht="30" hidden="false" customHeight="false" outlineLevel="0" collapsed="false">
      <c r="A722" s="148" t="s">
        <v>380</v>
      </c>
      <c r="B722" s="131" t="s">
        <v>122</v>
      </c>
      <c r="C722" s="220" t="n">
        <v>1</v>
      </c>
      <c r="D722" s="220"/>
      <c r="E722" s="134"/>
      <c r="F722" s="135" t="n">
        <f aca="false">$C722*$D722</f>
        <v>0</v>
      </c>
    </row>
    <row r="723" customFormat="false" ht="15" hidden="false" customHeight="false" outlineLevel="0" collapsed="false">
      <c r="A723" s="212"/>
      <c r="B723" s="131"/>
      <c r="C723" s="220"/>
      <c r="D723" s="225"/>
      <c r="E723" s="134"/>
      <c r="F723" s="135"/>
    </row>
    <row r="724" customFormat="false" ht="15.75" hidden="false" customHeight="false" outlineLevel="0" collapsed="false">
      <c r="A724" s="216" t="s">
        <v>507</v>
      </c>
      <c r="B724" s="131"/>
      <c r="C724" s="220"/>
      <c r="D724" s="225"/>
      <c r="E724" s="134" t="s">
        <v>40</v>
      </c>
      <c r="F724" s="146" t="n">
        <f aca="false">SUM(F604:F723)</f>
        <v>0</v>
      </c>
    </row>
    <row r="725" customFormat="false" ht="15" hidden="false" customHeight="false" outlineLevel="0" collapsed="false">
      <c r="A725" s="212"/>
      <c r="B725" s="131"/>
      <c r="C725" s="214"/>
      <c r="D725" s="133"/>
      <c r="E725" s="134"/>
      <c r="F725" s="135"/>
    </row>
    <row r="726" customFormat="false" ht="15" hidden="false" customHeight="false" outlineLevel="0" collapsed="false">
      <c r="A726" s="212"/>
      <c r="B726" s="131"/>
      <c r="C726" s="214"/>
      <c r="D726" s="133"/>
      <c r="E726" s="134"/>
      <c r="F726" s="135"/>
    </row>
    <row r="727" customFormat="false" ht="31.5" hidden="false" customHeight="false" outlineLevel="0" collapsed="false">
      <c r="A727" s="147" t="s">
        <v>508</v>
      </c>
      <c r="B727" s="131"/>
      <c r="C727" s="214"/>
      <c r="D727" s="226"/>
      <c r="E727" s="134"/>
      <c r="F727" s="135"/>
    </row>
    <row r="728" customFormat="false" ht="15" hidden="false" customHeight="false" outlineLevel="0" collapsed="false">
      <c r="A728" s="148" t="s">
        <v>43</v>
      </c>
      <c r="B728" s="131"/>
      <c r="C728" s="214"/>
      <c r="D728" s="226"/>
      <c r="E728" s="134"/>
      <c r="F728" s="135"/>
    </row>
    <row r="729" customFormat="false" ht="165" hidden="false" customHeight="false" outlineLevel="0" collapsed="false">
      <c r="A729" s="148" t="s">
        <v>509</v>
      </c>
      <c r="B729" s="137"/>
      <c r="C729" s="138"/>
      <c r="D729" s="227"/>
      <c r="E729" s="134"/>
      <c r="F729" s="135"/>
    </row>
    <row r="730" customFormat="false" ht="30" hidden="false" customHeight="false" outlineLevel="0" collapsed="false">
      <c r="A730" s="148" t="s">
        <v>92</v>
      </c>
      <c r="B730" s="137"/>
      <c r="C730" s="138"/>
      <c r="D730" s="227"/>
      <c r="E730" s="134"/>
      <c r="F730" s="135"/>
    </row>
    <row r="731" customFormat="false" ht="60" hidden="false" customHeight="false" outlineLevel="0" collapsed="false">
      <c r="A731" s="148" t="s">
        <v>510</v>
      </c>
      <c r="B731" s="137"/>
      <c r="C731" s="138"/>
      <c r="D731" s="227"/>
      <c r="E731" s="134"/>
      <c r="F731" s="135"/>
    </row>
    <row r="732" customFormat="false" ht="30" hidden="false" customHeight="false" outlineLevel="0" collapsed="false">
      <c r="A732" s="148" t="s">
        <v>511</v>
      </c>
      <c r="B732" s="137"/>
      <c r="C732" s="138"/>
      <c r="D732" s="227"/>
      <c r="E732" s="134"/>
      <c r="F732" s="135"/>
    </row>
    <row r="733" customFormat="false" ht="15" hidden="false" customHeight="false" outlineLevel="0" collapsed="false">
      <c r="A733" s="148" t="s">
        <v>512</v>
      </c>
      <c r="B733" s="137"/>
      <c r="C733" s="138"/>
      <c r="D733" s="227"/>
      <c r="E733" s="134"/>
      <c r="F733" s="135"/>
    </row>
    <row r="734" customFormat="false" ht="75" hidden="false" customHeight="false" outlineLevel="0" collapsed="false">
      <c r="A734" s="148" t="s">
        <v>513</v>
      </c>
      <c r="B734" s="137"/>
      <c r="C734" s="138"/>
      <c r="D734" s="227"/>
      <c r="E734" s="134"/>
      <c r="F734" s="135"/>
    </row>
    <row r="735" customFormat="false" ht="15" hidden="false" customHeight="false" outlineLevel="0" collapsed="false">
      <c r="A735" s="148" t="s">
        <v>514</v>
      </c>
      <c r="B735" s="137"/>
      <c r="C735" s="138"/>
      <c r="D735" s="227"/>
      <c r="E735" s="134"/>
      <c r="F735" s="135"/>
    </row>
    <row r="736" customFormat="false" ht="30" hidden="false" customHeight="false" outlineLevel="0" collapsed="false">
      <c r="A736" s="148" t="s">
        <v>515</v>
      </c>
      <c r="B736" s="137"/>
      <c r="C736" s="138"/>
      <c r="D736" s="227"/>
      <c r="E736" s="134"/>
      <c r="F736" s="135"/>
    </row>
    <row r="737" customFormat="false" ht="30" hidden="false" customHeight="false" outlineLevel="0" collapsed="false">
      <c r="A737" s="148" t="s">
        <v>516</v>
      </c>
      <c r="B737" s="137"/>
      <c r="C737" s="138"/>
      <c r="D737" s="227"/>
      <c r="E737" s="134"/>
      <c r="F737" s="135"/>
    </row>
    <row r="738" customFormat="false" ht="15" hidden="false" customHeight="false" outlineLevel="0" collapsed="false">
      <c r="A738" s="148" t="s">
        <v>517</v>
      </c>
      <c r="B738" s="137"/>
      <c r="C738" s="138"/>
      <c r="D738" s="227"/>
      <c r="E738" s="134"/>
      <c r="F738" s="135"/>
    </row>
    <row r="739" customFormat="false" ht="15" hidden="false" customHeight="false" outlineLevel="0" collapsed="false">
      <c r="A739" s="148" t="s">
        <v>518</v>
      </c>
      <c r="B739" s="137"/>
      <c r="C739" s="138"/>
      <c r="D739" s="227"/>
      <c r="E739" s="134"/>
      <c r="F739" s="135"/>
    </row>
    <row r="740" customFormat="false" ht="15" hidden="false" customHeight="false" outlineLevel="0" collapsed="false">
      <c r="A740" s="148" t="s">
        <v>519</v>
      </c>
      <c r="B740" s="137"/>
      <c r="C740" s="138"/>
      <c r="D740" s="227"/>
      <c r="E740" s="134"/>
      <c r="F740" s="135"/>
    </row>
    <row r="741" customFormat="false" ht="30" hidden="false" customHeight="false" outlineLevel="0" collapsed="false">
      <c r="A741" s="148" t="s">
        <v>520</v>
      </c>
      <c r="B741" s="137"/>
      <c r="C741" s="138"/>
      <c r="D741" s="227"/>
      <c r="E741" s="134"/>
      <c r="F741" s="135"/>
    </row>
    <row r="742" customFormat="false" ht="45" hidden="false" customHeight="false" outlineLevel="0" collapsed="false">
      <c r="A742" s="148" t="s">
        <v>521</v>
      </c>
      <c r="B742" s="137"/>
      <c r="C742" s="138"/>
      <c r="D742" s="227"/>
      <c r="E742" s="134"/>
      <c r="F742" s="135"/>
    </row>
    <row r="743" customFormat="false" ht="15" hidden="false" customHeight="false" outlineLevel="0" collapsed="false">
      <c r="A743" s="148"/>
      <c r="B743" s="131" t="s">
        <v>89</v>
      </c>
      <c r="C743" s="214" t="n">
        <v>1</v>
      </c>
      <c r="D743" s="133"/>
      <c r="E743" s="134" t="s">
        <v>40</v>
      </c>
      <c r="F743" s="162" t="n">
        <f aca="false">$C743*$D743</f>
        <v>0</v>
      </c>
    </row>
    <row r="744" customFormat="false" ht="15" hidden="false" customHeight="false" outlineLevel="0" collapsed="false">
      <c r="A744" s="148" t="s">
        <v>51</v>
      </c>
      <c r="B744" s="131"/>
      <c r="C744" s="214"/>
      <c r="D744" s="133"/>
      <c r="E744" s="134"/>
      <c r="F744" s="206"/>
    </row>
    <row r="745" customFormat="false" ht="45" hidden="false" customHeight="false" outlineLevel="0" collapsed="false">
      <c r="A745" s="148" t="s">
        <v>522</v>
      </c>
      <c r="B745" s="131"/>
      <c r="C745" s="132"/>
      <c r="D745" s="133"/>
      <c r="E745" s="134"/>
      <c r="F745" s="206"/>
    </row>
    <row r="746" customFormat="false" ht="15" hidden="false" customHeight="false" outlineLevel="0" collapsed="false">
      <c r="A746" s="148"/>
      <c r="B746" s="131" t="s">
        <v>89</v>
      </c>
      <c r="C746" s="132" t="n">
        <v>1</v>
      </c>
      <c r="D746" s="133"/>
      <c r="E746" s="134" t="s">
        <v>40</v>
      </c>
      <c r="F746" s="162" t="n">
        <f aca="false">$C746*$D746</f>
        <v>0</v>
      </c>
    </row>
    <row r="747" customFormat="false" ht="15" hidden="false" customHeight="false" outlineLevel="0" collapsed="false">
      <c r="A747" s="148" t="s">
        <v>63</v>
      </c>
      <c r="B747" s="131"/>
      <c r="C747" s="214"/>
      <c r="D747" s="133"/>
      <c r="E747" s="134"/>
      <c r="F747" s="206"/>
    </row>
    <row r="748" customFormat="false" ht="45" hidden="false" customHeight="false" outlineLevel="0" collapsed="false">
      <c r="A748" s="148" t="s">
        <v>82</v>
      </c>
      <c r="B748" s="131"/>
      <c r="C748" s="214"/>
      <c r="D748" s="133"/>
      <c r="E748" s="134"/>
      <c r="F748" s="206"/>
    </row>
    <row r="749" customFormat="false" ht="45" hidden="false" customHeight="false" outlineLevel="0" collapsed="false">
      <c r="A749" s="148" t="s">
        <v>83</v>
      </c>
      <c r="B749" s="131"/>
      <c r="C749" s="214"/>
      <c r="D749" s="133"/>
      <c r="E749" s="134"/>
      <c r="F749" s="206"/>
    </row>
    <row r="750" customFormat="false" ht="30" hidden="false" customHeight="false" outlineLevel="0" collapsed="false">
      <c r="A750" s="148" t="s">
        <v>84</v>
      </c>
      <c r="B750" s="131"/>
      <c r="C750" s="214"/>
      <c r="D750" s="133"/>
      <c r="E750" s="134"/>
      <c r="F750" s="206"/>
    </row>
    <row r="751" customFormat="false" ht="30" hidden="false" customHeight="false" outlineLevel="0" collapsed="false">
      <c r="A751" s="148" t="s">
        <v>85</v>
      </c>
      <c r="B751" s="131"/>
      <c r="C751" s="214"/>
      <c r="D751" s="133"/>
      <c r="E751" s="134"/>
      <c r="F751" s="206"/>
    </row>
    <row r="752" customFormat="false" ht="15" hidden="false" customHeight="false" outlineLevel="0" collapsed="false">
      <c r="A752" s="148" t="s">
        <v>523</v>
      </c>
      <c r="B752" s="131"/>
      <c r="C752" s="214"/>
      <c r="D752" s="133"/>
      <c r="E752" s="134"/>
      <c r="F752" s="206"/>
    </row>
    <row r="753" customFormat="false" ht="45" hidden="false" customHeight="false" outlineLevel="0" collapsed="false">
      <c r="A753" s="148" t="s">
        <v>87</v>
      </c>
      <c r="B753" s="131"/>
      <c r="C753" s="214"/>
      <c r="D753" s="133"/>
      <c r="E753" s="134"/>
      <c r="F753" s="206"/>
    </row>
    <row r="754" customFormat="false" ht="15" hidden="false" customHeight="false" outlineLevel="0" collapsed="false">
      <c r="A754" s="148" t="s">
        <v>88</v>
      </c>
      <c r="B754" s="131"/>
      <c r="C754" s="214"/>
      <c r="D754" s="133"/>
      <c r="E754" s="134"/>
      <c r="F754" s="206"/>
    </row>
    <row r="755" customFormat="false" ht="15" hidden="false" customHeight="false" outlineLevel="0" collapsed="false">
      <c r="A755" s="148"/>
      <c r="B755" s="131" t="s">
        <v>89</v>
      </c>
      <c r="C755" s="132" t="n">
        <v>1</v>
      </c>
      <c r="D755" s="133"/>
      <c r="E755" s="134" t="s">
        <v>40</v>
      </c>
      <c r="F755" s="162" t="n">
        <f aca="false">$C755*$D755</f>
        <v>0</v>
      </c>
    </row>
    <row r="756" customFormat="false" ht="15" hidden="false" customHeight="false" outlineLevel="0" collapsed="false">
      <c r="A756" s="148" t="s">
        <v>68</v>
      </c>
      <c r="B756" s="131"/>
      <c r="C756" s="132"/>
      <c r="D756" s="133"/>
      <c r="E756" s="134"/>
      <c r="F756" s="206"/>
    </row>
    <row r="757" customFormat="false" ht="90" hidden="false" customHeight="false" outlineLevel="0" collapsed="false">
      <c r="A757" s="148" t="s">
        <v>524</v>
      </c>
      <c r="B757" s="131"/>
      <c r="C757" s="132"/>
      <c r="D757" s="133"/>
      <c r="E757" s="134"/>
      <c r="F757" s="206"/>
    </row>
    <row r="758" customFormat="false" ht="15" hidden="false" customHeight="false" outlineLevel="0" collapsed="false">
      <c r="A758" s="148"/>
      <c r="B758" s="131" t="s">
        <v>89</v>
      </c>
      <c r="C758" s="132" t="n">
        <v>1</v>
      </c>
      <c r="D758" s="133"/>
      <c r="E758" s="134" t="s">
        <v>40</v>
      </c>
      <c r="F758" s="162" t="n">
        <f aca="false">$C758*$D758</f>
        <v>0</v>
      </c>
    </row>
    <row r="759" customFormat="false" ht="15" hidden="false" customHeight="false" outlineLevel="0" collapsed="false">
      <c r="A759" s="148"/>
      <c r="B759" s="131"/>
      <c r="C759" s="132"/>
      <c r="D759" s="133"/>
      <c r="E759" s="134"/>
      <c r="F759" s="206"/>
    </row>
    <row r="760" customFormat="false" ht="15.75" hidden="false" customHeight="false" outlineLevel="0" collapsed="false">
      <c r="A760" s="142" t="s">
        <v>525</v>
      </c>
      <c r="B760" s="142"/>
      <c r="C760" s="143"/>
      <c r="D760" s="144"/>
      <c r="E760" s="145"/>
      <c r="F760" s="178" t="n">
        <f aca="false">SUM(F728:F759)</f>
        <v>0</v>
      </c>
    </row>
    <row r="761" customFormat="false" ht="15" hidden="false" customHeight="false" outlineLevel="0" collapsed="false">
      <c r="A761" s="228"/>
      <c r="B761" s="229"/>
      <c r="C761" s="230"/>
      <c r="D761" s="226"/>
      <c r="E761" s="134"/>
      <c r="F761" s="135"/>
    </row>
    <row r="762" customFormat="false" ht="31.5" hidden="false" customHeight="false" outlineLevel="0" collapsed="false">
      <c r="A762" s="231" t="s">
        <v>526</v>
      </c>
      <c r="B762" s="229"/>
      <c r="C762" s="230"/>
      <c r="D762" s="226"/>
      <c r="E762" s="134"/>
      <c r="F762" s="135"/>
    </row>
    <row r="763" customFormat="false" ht="31.5" hidden="false" customHeight="false" outlineLevel="0" collapsed="false">
      <c r="A763" s="231" t="s">
        <v>527</v>
      </c>
      <c r="B763" s="229"/>
      <c r="C763" s="230"/>
      <c r="D763" s="226"/>
      <c r="E763" s="134"/>
      <c r="F763" s="135"/>
    </row>
    <row r="764" customFormat="false" ht="15" hidden="false" customHeight="false" outlineLevel="0" collapsed="false">
      <c r="A764" s="228" t="s">
        <v>43</v>
      </c>
      <c r="B764" s="229"/>
      <c r="C764" s="230"/>
      <c r="D764" s="226"/>
      <c r="E764" s="134"/>
      <c r="F764" s="135"/>
    </row>
    <row r="765" customFormat="false" ht="75" hidden="false" customHeight="false" outlineLevel="0" collapsed="false">
      <c r="A765" s="228" t="s">
        <v>528</v>
      </c>
      <c r="B765" s="229"/>
      <c r="C765" s="230"/>
      <c r="D765" s="226"/>
      <c r="E765" s="134"/>
      <c r="F765" s="135"/>
    </row>
    <row r="766" customFormat="false" ht="15" hidden="false" customHeight="false" outlineLevel="0" collapsed="false">
      <c r="A766" s="228" t="s">
        <v>529</v>
      </c>
      <c r="B766" s="229" t="s">
        <v>103</v>
      </c>
      <c r="C766" s="230" t="n">
        <v>1</v>
      </c>
      <c r="D766" s="226"/>
      <c r="E766" s="134"/>
      <c r="F766" s="135"/>
    </row>
    <row r="767" customFormat="false" ht="15" hidden="false" customHeight="false" outlineLevel="0" collapsed="false">
      <c r="A767" s="228" t="s">
        <v>530</v>
      </c>
      <c r="B767" s="229" t="s">
        <v>103</v>
      </c>
      <c r="C767" s="230" t="n">
        <v>4</v>
      </c>
      <c r="D767" s="226"/>
      <c r="E767" s="134"/>
      <c r="F767" s="135"/>
    </row>
    <row r="768" customFormat="false" ht="15" hidden="false" customHeight="false" outlineLevel="0" collapsed="false">
      <c r="A768" s="228" t="s">
        <v>531</v>
      </c>
      <c r="B768" s="229" t="s">
        <v>103</v>
      </c>
      <c r="C768" s="230" t="n">
        <v>2</v>
      </c>
      <c r="D768" s="226"/>
      <c r="E768" s="134"/>
      <c r="F768" s="135"/>
    </row>
    <row r="769" customFormat="false" ht="15" hidden="false" customHeight="false" outlineLevel="0" collapsed="false">
      <c r="A769" s="228" t="s">
        <v>532</v>
      </c>
      <c r="B769" s="229" t="s">
        <v>103</v>
      </c>
      <c r="C769" s="230" t="n">
        <v>5</v>
      </c>
      <c r="D769" s="226"/>
      <c r="E769" s="134"/>
      <c r="F769" s="135"/>
    </row>
    <row r="770" customFormat="false" ht="30" hidden="false" customHeight="false" outlineLevel="0" collapsed="false">
      <c r="A770" s="228" t="s">
        <v>533</v>
      </c>
      <c r="B770" s="229" t="s">
        <v>103</v>
      </c>
      <c r="C770" s="230" t="n">
        <v>1</v>
      </c>
      <c r="D770" s="226"/>
      <c r="E770" s="134"/>
      <c r="F770" s="135"/>
    </row>
    <row r="771" customFormat="false" ht="30" hidden="false" customHeight="false" outlineLevel="0" collapsed="false">
      <c r="A771" s="228" t="s">
        <v>534</v>
      </c>
      <c r="B771" s="229" t="s">
        <v>103</v>
      </c>
      <c r="C771" s="230" t="n">
        <v>1</v>
      </c>
      <c r="D771" s="226"/>
      <c r="E771" s="134"/>
      <c r="F771" s="135"/>
    </row>
    <row r="772" customFormat="false" ht="45" hidden="false" customHeight="false" outlineLevel="0" collapsed="false">
      <c r="A772" s="228" t="s">
        <v>535</v>
      </c>
      <c r="B772" s="131" t="s">
        <v>89</v>
      </c>
      <c r="C772" s="132" t="n">
        <v>1</v>
      </c>
      <c r="D772" s="226"/>
      <c r="E772" s="134"/>
      <c r="F772" s="135"/>
    </row>
    <row r="773" customFormat="false" ht="15" hidden="false" customHeight="false" outlineLevel="0" collapsed="false">
      <c r="A773" s="228"/>
      <c r="B773" s="229" t="s">
        <v>89</v>
      </c>
      <c r="C773" s="230" t="n">
        <v>13</v>
      </c>
      <c r="D773" s="226"/>
      <c r="E773" s="134" t="s">
        <v>40</v>
      </c>
      <c r="F773" s="162" t="n">
        <f aca="false">$C773*$D773</f>
        <v>0</v>
      </c>
    </row>
    <row r="774" customFormat="false" ht="15" hidden="false" customHeight="false" outlineLevel="0" collapsed="false">
      <c r="A774" s="228" t="s">
        <v>51</v>
      </c>
      <c r="B774" s="229"/>
      <c r="C774" s="230"/>
      <c r="D774" s="226"/>
      <c r="E774" s="134"/>
      <c r="F774" s="135"/>
    </row>
    <row r="775" customFormat="false" ht="75" hidden="false" customHeight="false" outlineLevel="0" collapsed="false">
      <c r="A775" s="228" t="s">
        <v>536</v>
      </c>
      <c r="B775" s="229"/>
      <c r="C775" s="230"/>
      <c r="D775" s="226"/>
      <c r="E775" s="134"/>
      <c r="F775" s="135"/>
    </row>
    <row r="776" customFormat="false" ht="15" hidden="false" customHeight="false" outlineLevel="0" collapsed="false">
      <c r="A776" s="228" t="s">
        <v>537</v>
      </c>
      <c r="B776" s="229" t="s">
        <v>103</v>
      </c>
      <c r="C776" s="230" t="n">
        <v>1</v>
      </c>
      <c r="D776" s="226"/>
      <c r="E776" s="134"/>
      <c r="F776" s="135"/>
    </row>
    <row r="777" customFormat="false" ht="15" hidden="false" customHeight="false" outlineLevel="0" collapsed="false">
      <c r="A777" s="228" t="s">
        <v>530</v>
      </c>
      <c r="B777" s="229" t="s">
        <v>103</v>
      </c>
      <c r="C777" s="230" t="n">
        <v>5</v>
      </c>
      <c r="D777" s="226"/>
      <c r="E777" s="134"/>
      <c r="F777" s="135"/>
    </row>
    <row r="778" customFormat="false" ht="15" hidden="false" customHeight="false" outlineLevel="0" collapsed="false">
      <c r="A778" s="228" t="s">
        <v>531</v>
      </c>
      <c r="B778" s="229" t="s">
        <v>103</v>
      </c>
      <c r="C778" s="230" t="n">
        <v>2</v>
      </c>
      <c r="D778" s="226"/>
      <c r="E778" s="134"/>
      <c r="F778" s="135"/>
    </row>
    <row r="779" customFormat="false" ht="15" hidden="false" customHeight="false" outlineLevel="0" collapsed="false">
      <c r="A779" s="228" t="s">
        <v>532</v>
      </c>
      <c r="B779" s="229" t="s">
        <v>103</v>
      </c>
      <c r="C779" s="230" t="n">
        <v>5</v>
      </c>
      <c r="D779" s="226"/>
      <c r="E779" s="134"/>
      <c r="F779" s="135"/>
    </row>
    <row r="780" customFormat="false" ht="30" hidden="false" customHeight="false" outlineLevel="0" collapsed="false">
      <c r="A780" s="228" t="s">
        <v>533</v>
      </c>
      <c r="B780" s="229" t="s">
        <v>103</v>
      </c>
      <c r="C780" s="230" t="n">
        <v>1</v>
      </c>
      <c r="D780" s="226"/>
      <c r="E780" s="134"/>
      <c r="F780" s="135"/>
    </row>
    <row r="781" customFormat="false" ht="30" hidden="false" customHeight="false" outlineLevel="0" collapsed="false">
      <c r="A781" s="228" t="s">
        <v>538</v>
      </c>
      <c r="B781" s="229" t="s">
        <v>103</v>
      </c>
      <c r="C781" s="230" t="n">
        <v>1</v>
      </c>
      <c r="D781" s="226"/>
      <c r="E781" s="134"/>
      <c r="F781" s="135"/>
    </row>
    <row r="782" customFormat="false" ht="45" hidden="false" customHeight="false" outlineLevel="0" collapsed="false">
      <c r="A782" s="228" t="s">
        <v>535</v>
      </c>
      <c r="B782" s="229" t="s">
        <v>89</v>
      </c>
      <c r="C782" s="230" t="n">
        <v>1</v>
      </c>
      <c r="D782" s="226"/>
      <c r="E782" s="134"/>
      <c r="F782" s="135"/>
    </row>
    <row r="783" customFormat="false" ht="15.75" hidden="false" customHeight="false" outlineLevel="0" collapsed="false">
      <c r="A783" s="232"/>
      <c r="B783" s="233" t="s">
        <v>89</v>
      </c>
      <c r="C783" s="234" t="n">
        <v>2</v>
      </c>
      <c r="D783" s="226"/>
      <c r="E783" s="134" t="s">
        <v>40</v>
      </c>
      <c r="F783" s="162" t="n">
        <f aca="false">$C783*$D783</f>
        <v>0</v>
      </c>
    </row>
    <row r="784" customFormat="false" ht="15" hidden="false" customHeight="false" outlineLevel="0" collapsed="false">
      <c r="A784" s="228" t="s">
        <v>63</v>
      </c>
      <c r="B784" s="229"/>
      <c r="C784" s="230"/>
      <c r="D784" s="226"/>
      <c r="E784" s="134"/>
      <c r="F784" s="135"/>
    </row>
    <row r="785" customFormat="false" ht="75" hidden="false" customHeight="false" outlineLevel="0" collapsed="false">
      <c r="A785" s="228" t="s">
        <v>539</v>
      </c>
      <c r="B785" s="229"/>
      <c r="C785" s="230"/>
      <c r="D785" s="226"/>
      <c r="E785" s="134"/>
      <c r="F785" s="135"/>
    </row>
    <row r="786" customFormat="false" ht="30" hidden="false" customHeight="false" outlineLevel="0" collapsed="false">
      <c r="A786" s="228" t="s">
        <v>92</v>
      </c>
      <c r="B786" s="229"/>
      <c r="C786" s="230"/>
      <c r="D786" s="226"/>
      <c r="E786" s="134"/>
      <c r="F786" s="135"/>
    </row>
    <row r="787" customFormat="false" ht="15" hidden="false" customHeight="false" outlineLevel="0" collapsed="false">
      <c r="A787" s="228" t="s">
        <v>540</v>
      </c>
      <c r="B787" s="229" t="s">
        <v>103</v>
      </c>
      <c r="C787" s="230" t="n">
        <v>1</v>
      </c>
      <c r="D787" s="226"/>
      <c r="E787" s="134"/>
      <c r="F787" s="135"/>
    </row>
    <row r="788" customFormat="false" ht="15" hidden="false" customHeight="false" outlineLevel="0" collapsed="false">
      <c r="A788" s="228" t="s">
        <v>541</v>
      </c>
      <c r="B788" s="229" t="s">
        <v>103</v>
      </c>
      <c r="C788" s="230" t="n">
        <v>1</v>
      </c>
      <c r="D788" s="226"/>
      <c r="E788" s="134"/>
      <c r="F788" s="135"/>
    </row>
    <row r="789" customFormat="false" ht="30" hidden="false" customHeight="false" outlineLevel="0" collapsed="false">
      <c r="A789" s="228" t="s">
        <v>542</v>
      </c>
      <c r="B789" s="229" t="s">
        <v>103</v>
      </c>
      <c r="C789" s="230" t="n">
        <v>1</v>
      </c>
      <c r="D789" s="226"/>
      <c r="E789" s="134"/>
      <c r="F789" s="135"/>
    </row>
    <row r="790" customFormat="false" ht="15" hidden="false" customHeight="false" outlineLevel="0" collapsed="false">
      <c r="A790" s="228" t="s">
        <v>543</v>
      </c>
      <c r="B790" s="229" t="s">
        <v>103</v>
      </c>
      <c r="C790" s="230" t="n">
        <v>1</v>
      </c>
      <c r="D790" s="226"/>
      <c r="E790" s="134"/>
      <c r="F790" s="135"/>
    </row>
    <row r="791" customFormat="false" ht="15" hidden="false" customHeight="false" outlineLevel="0" collapsed="false">
      <c r="A791" s="228" t="s">
        <v>544</v>
      </c>
      <c r="B791" s="229" t="s">
        <v>103</v>
      </c>
      <c r="C791" s="230" t="n">
        <v>1</v>
      </c>
      <c r="D791" s="226"/>
      <c r="E791" s="134"/>
      <c r="F791" s="135"/>
    </row>
    <row r="792" customFormat="false" ht="30" hidden="false" customHeight="false" outlineLevel="0" collapsed="false">
      <c r="A792" s="228" t="s">
        <v>545</v>
      </c>
      <c r="B792" s="229" t="s">
        <v>103</v>
      </c>
      <c r="C792" s="230" t="n">
        <v>1</v>
      </c>
      <c r="D792" s="226"/>
      <c r="E792" s="134"/>
      <c r="F792" s="135"/>
    </row>
    <row r="793" customFormat="false" ht="15" hidden="false" customHeight="false" outlineLevel="0" collapsed="false">
      <c r="A793" s="228" t="s">
        <v>546</v>
      </c>
      <c r="B793" s="229" t="s">
        <v>89</v>
      </c>
      <c r="C793" s="230" t="n">
        <v>1</v>
      </c>
      <c r="D793" s="226"/>
      <c r="E793" s="134"/>
      <c r="F793" s="135"/>
    </row>
    <row r="794" customFormat="false" ht="15.75" hidden="false" customHeight="false" outlineLevel="0" collapsed="false">
      <c r="A794" s="228"/>
      <c r="B794" s="233" t="s">
        <v>89</v>
      </c>
      <c r="C794" s="234" t="n">
        <v>15</v>
      </c>
      <c r="D794" s="226"/>
      <c r="E794" s="134" t="s">
        <v>40</v>
      </c>
      <c r="F794" s="162" t="n">
        <f aca="false">$C794*$D794</f>
        <v>0</v>
      </c>
    </row>
    <row r="795" customFormat="false" ht="15" hidden="false" customHeight="false" outlineLevel="0" collapsed="false">
      <c r="A795" s="228" t="s">
        <v>68</v>
      </c>
      <c r="B795" s="229"/>
      <c r="C795" s="230"/>
      <c r="D795" s="226"/>
      <c r="E795" s="134"/>
      <c r="F795" s="135"/>
    </row>
    <row r="796" customFormat="false" ht="75" hidden="false" customHeight="false" outlineLevel="0" collapsed="false">
      <c r="A796" s="228" t="s">
        <v>547</v>
      </c>
      <c r="B796" s="229"/>
      <c r="C796" s="230"/>
      <c r="D796" s="226"/>
      <c r="E796" s="134"/>
      <c r="F796" s="135"/>
    </row>
    <row r="797" customFormat="false" ht="30" hidden="false" customHeight="false" outlineLevel="0" collapsed="false">
      <c r="A797" s="228" t="s">
        <v>92</v>
      </c>
      <c r="B797" s="229"/>
      <c r="C797" s="230"/>
      <c r="D797" s="226"/>
      <c r="E797" s="134"/>
      <c r="F797" s="135"/>
    </row>
    <row r="798" customFormat="false" ht="15" hidden="false" customHeight="false" outlineLevel="0" collapsed="false">
      <c r="A798" s="228" t="s">
        <v>548</v>
      </c>
      <c r="B798" s="229" t="s">
        <v>103</v>
      </c>
      <c r="C798" s="230" t="n">
        <v>1</v>
      </c>
      <c r="D798" s="226"/>
      <c r="E798" s="134"/>
      <c r="F798" s="135"/>
    </row>
    <row r="799" customFormat="false" ht="15" hidden="false" customHeight="false" outlineLevel="0" collapsed="false">
      <c r="A799" s="228" t="s">
        <v>549</v>
      </c>
      <c r="B799" s="229" t="s">
        <v>103</v>
      </c>
      <c r="C799" s="230" t="n">
        <v>1</v>
      </c>
      <c r="D799" s="226"/>
      <c r="E799" s="134"/>
      <c r="F799" s="135"/>
    </row>
    <row r="800" customFormat="false" ht="30" hidden="false" customHeight="false" outlineLevel="0" collapsed="false">
      <c r="A800" s="228" t="s">
        <v>550</v>
      </c>
      <c r="B800" s="229" t="s">
        <v>103</v>
      </c>
      <c r="C800" s="230" t="n">
        <v>1</v>
      </c>
      <c r="D800" s="226"/>
      <c r="E800" s="134"/>
      <c r="F800" s="135"/>
    </row>
    <row r="801" customFormat="false" ht="15" hidden="false" customHeight="false" outlineLevel="0" collapsed="false">
      <c r="A801" s="228" t="s">
        <v>543</v>
      </c>
      <c r="B801" s="229" t="s">
        <v>103</v>
      </c>
      <c r="C801" s="230" t="n">
        <v>1</v>
      </c>
      <c r="D801" s="226"/>
      <c r="E801" s="134"/>
      <c r="F801" s="135"/>
    </row>
    <row r="802" customFormat="false" ht="15" hidden="false" customHeight="false" outlineLevel="0" collapsed="false">
      <c r="A802" s="228" t="s">
        <v>544</v>
      </c>
      <c r="B802" s="229" t="s">
        <v>103</v>
      </c>
      <c r="C802" s="230" t="n">
        <v>1</v>
      </c>
      <c r="D802" s="226"/>
      <c r="E802" s="134"/>
      <c r="F802" s="135"/>
    </row>
    <row r="803" customFormat="false" ht="45" hidden="false" customHeight="false" outlineLevel="0" collapsed="false">
      <c r="A803" s="228" t="s">
        <v>551</v>
      </c>
      <c r="B803" s="229" t="s">
        <v>103</v>
      </c>
      <c r="C803" s="230" t="n">
        <v>1</v>
      </c>
      <c r="D803" s="226"/>
      <c r="E803" s="134"/>
      <c r="F803" s="135"/>
    </row>
    <row r="804" customFormat="false" ht="30" hidden="false" customHeight="false" outlineLevel="0" collapsed="false">
      <c r="A804" s="228" t="s">
        <v>92</v>
      </c>
      <c r="B804" s="229"/>
      <c r="C804" s="230"/>
      <c r="D804" s="226"/>
      <c r="E804" s="134"/>
      <c r="F804" s="135"/>
    </row>
    <row r="805" customFormat="false" ht="15" hidden="false" customHeight="false" outlineLevel="0" collapsed="false">
      <c r="A805" s="228" t="s">
        <v>552</v>
      </c>
      <c r="B805" s="229" t="s">
        <v>103</v>
      </c>
      <c r="C805" s="230" t="n">
        <v>1</v>
      </c>
      <c r="D805" s="226"/>
      <c r="E805" s="134"/>
      <c r="F805" s="135"/>
    </row>
    <row r="806" customFormat="false" ht="30" hidden="false" customHeight="false" outlineLevel="0" collapsed="false">
      <c r="A806" s="228" t="s">
        <v>545</v>
      </c>
      <c r="B806" s="229" t="s">
        <v>103</v>
      </c>
      <c r="C806" s="230" t="n">
        <v>1</v>
      </c>
      <c r="D806" s="226"/>
      <c r="E806" s="134"/>
      <c r="F806" s="135"/>
    </row>
    <row r="807" customFormat="false" ht="15" hidden="false" customHeight="false" outlineLevel="0" collapsed="false">
      <c r="A807" s="228" t="s">
        <v>546</v>
      </c>
      <c r="B807" s="229" t="s">
        <v>89</v>
      </c>
      <c r="C807" s="230" t="n">
        <v>1</v>
      </c>
      <c r="D807" s="226"/>
      <c r="E807" s="134"/>
      <c r="F807" s="135"/>
    </row>
    <row r="808" customFormat="false" ht="15.75" hidden="false" customHeight="false" outlineLevel="0" collapsed="false">
      <c r="A808" s="228"/>
      <c r="B808" s="233" t="s">
        <v>89</v>
      </c>
      <c r="C808" s="234" t="n">
        <v>15</v>
      </c>
      <c r="D808" s="226"/>
      <c r="E808" s="134" t="s">
        <v>40</v>
      </c>
      <c r="F808" s="162" t="n">
        <f aca="false">$C808*$D808</f>
        <v>0</v>
      </c>
    </row>
    <row r="809" customFormat="false" ht="15" hidden="false" customHeight="false" outlineLevel="0" collapsed="false">
      <c r="A809" s="228" t="s">
        <v>72</v>
      </c>
      <c r="B809" s="229"/>
      <c r="C809" s="230"/>
      <c r="D809" s="226"/>
      <c r="E809" s="134"/>
      <c r="F809" s="135"/>
    </row>
    <row r="810" customFormat="false" ht="76.5" hidden="false" customHeight="false" outlineLevel="0" collapsed="false">
      <c r="A810" s="228" t="s">
        <v>553</v>
      </c>
      <c r="B810" s="229"/>
      <c r="C810" s="230"/>
      <c r="D810" s="226"/>
      <c r="E810" s="134"/>
      <c r="F810" s="135"/>
    </row>
    <row r="811" customFormat="false" ht="30" hidden="false" customHeight="false" outlineLevel="0" collapsed="false">
      <c r="A811" s="228" t="s">
        <v>92</v>
      </c>
      <c r="B811" s="229"/>
      <c r="C811" s="230"/>
      <c r="D811" s="226"/>
      <c r="E811" s="134"/>
      <c r="F811" s="135"/>
    </row>
    <row r="812" customFormat="false" ht="15" hidden="false" customHeight="false" outlineLevel="0" collapsed="false">
      <c r="A812" s="235" t="s">
        <v>548</v>
      </c>
      <c r="B812" s="229" t="s">
        <v>103</v>
      </c>
      <c r="C812" s="230" t="n">
        <v>1</v>
      </c>
      <c r="D812" s="226"/>
      <c r="E812" s="134"/>
      <c r="F812" s="135"/>
    </row>
    <row r="813" customFormat="false" ht="15" hidden="false" customHeight="false" outlineLevel="0" collapsed="false">
      <c r="A813" s="235" t="s">
        <v>549</v>
      </c>
      <c r="B813" s="229" t="s">
        <v>103</v>
      </c>
      <c r="C813" s="230" t="n">
        <v>1</v>
      </c>
      <c r="D813" s="226"/>
      <c r="E813" s="134"/>
      <c r="F813" s="135"/>
    </row>
    <row r="814" customFormat="false" ht="30" hidden="false" customHeight="false" outlineLevel="0" collapsed="false">
      <c r="A814" s="228" t="s">
        <v>550</v>
      </c>
      <c r="B814" s="229" t="s">
        <v>103</v>
      </c>
      <c r="C814" s="230" t="n">
        <v>2</v>
      </c>
      <c r="D814" s="226"/>
      <c r="E814" s="134"/>
      <c r="F814" s="135"/>
    </row>
    <row r="815" customFormat="false" ht="45" hidden="false" customHeight="false" outlineLevel="0" collapsed="false">
      <c r="A815" s="228" t="s">
        <v>554</v>
      </c>
      <c r="B815" s="229" t="s">
        <v>103</v>
      </c>
      <c r="C815" s="230" t="n">
        <v>2</v>
      </c>
      <c r="D815" s="226"/>
      <c r="E815" s="134"/>
      <c r="F815" s="135"/>
    </row>
    <row r="816" customFormat="false" ht="30" hidden="false" customHeight="false" outlineLevel="0" collapsed="false">
      <c r="A816" s="228" t="s">
        <v>92</v>
      </c>
      <c r="B816" s="229"/>
      <c r="C816" s="230"/>
      <c r="D816" s="226"/>
      <c r="E816" s="134"/>
      <c r="F816" s="135"/>
    </row>
    <row r="817" customFormat="false" ht="30" hidden="false" customHeight="false" outlineLevel="0" collapsed="false">
      <c r="A817" s="228" t="s">
        <v>545</v>
      </c>
      <c r="B817" s="229" t="s">
        <v>103</v>
      </c>
      <c r="C817" s="230" t="n">
        <v>1</v>
      </c>
      <c r="D817" s="226"/>
      <c r="E817" s="134"/>
      <c r="F817" s="135"/>
    </row>
    <row r="818" customFormat="false" ht="15" hidden="false" customHeight="false" outlineLevel="0" collapsed="false">
      <c r="A818" s="228" t="s">
        <v>546</v>
      </c>
      <c r="B818" s="229" t="s">
        <v>89</v>
      </c>
      <c r="C818" s="230" t="n">
        <v>1</v>
      </c>
      <c r="D818" s="226"/>
      <c r="E818" s="134"/>
      <c r="F818" s="135"/>
    </row>
    <row r="819" customFormat="false" ht="15.75" hidden="false" customHeight="false" outlineLevel="0" collapsed="false">
      <c r="A819" s="228"/>
      <c r="B819" s="233" t="s">
        <v>89</v>
      </c>
      <c r="C819" s="234" t="n">
        <v>20</v>
      </c>
      <c r="D819" s="226"/>
      <c r="E819" s="134" t="s">
        <v>40</v>
      </c>
      <c r="F819" s="162" t="n">
        <f aca="false">$C819*$D819</f>
        <v>0</v>
      </c>
    </row>
    <row r="820" customFormat="false" ht="15" hidden="false" customHeight="false" outlineLevel="0" collapsed="false">
      <c r="A820" s="228" t="s">
        <v>76</v>
      </c>
      <c r="B820" s="229"/>
      <c r="C820" s="230"/>
      <c r="D820" s="226"/>
      <c r="E820" s="134"/>
      <c r="F820" s="135"/>
    </row>
    <row r="821" customFormat="false" ht="75" hidden="false" customHeight="false" outlineLevel="0" collapsed="false">
      <c r="A821" s="228" t="s">
        <v>555</v>
      </c>
      <c r="B821" s="229"/>
      <c r="C821" s="230"/>
      <c r="D821" s="226"/>
      <c r="E821" s="134"/>
      <c r="F821" s="135"/>
    </row>
    <row r="822" customFormat="false" ht="30" hidden="false" customHeight="false" outlineLevel="0" collapsed="false">
      <c r="A822" s="228" t="s">
        <v>92</v>
      </c>
      <c r="B822" s="229"/>
      <c r="C822" s="230"/>
      <c r="D822" s="226"/>
      <c r="E822" s="134"/>
      <c r="F822" s="135"/>
    </row>
    <row r="823" customFormat="false" ht="15" hidden="false" customHeight="false" outlineLevel="0" collapsed="false">
      <c r="A823" s="228" t="s">
        <v>540</v>
      </c>
      <c r="B823" s="229" t="s">
        <v>103</v>
      </c>
      <c r="C823" s="230" t="n">
        <v>1</v>
      </c>
      <c r="D823" s="226"/>
      <c r="E823" s="134"/>
      <c r="F823" s="135"/>
    </row>
    <row r="824" customFormat="false" ht="15" hidden="false" customHeight="false" outlineLevel="0" collapsed="false">
      <c r="A824" s="228" t="s">
        <v>541</v>
      </c>
      <c r="B824" s="229" t="s">
        <v>103</v>
      </c>
      <c r="C824" s="230" t="n">
        <v>1</v>
      </c>
      <c r="D824" s="226"/>
      <c r="E824" s="134"/>
      <c r="F824" s="135"/>
    </row>
    <row r="825" customFormat="false" ht="30" hidden="false" customHeight="false" outlineLevel="0" collapsed="false">
      <c r="A825" s="228" t="s">
        <v>556</v>
      </c>
      <c r="B825" s="229" t="s">
        <v>103</v>
      </c>
      <c r="C825" s="230" t="n">
        <v>1</v>
      </c>
      <c r="D825" s="226"/>
      <c r="E825" s="134"/>
      <c r="F825" s="135"/>
    </row>
    <row r="826" customFormat="false" ht="45" hidden="false" customHeight="false" outlineLevel="0" collapsed="false">
      <c r="A826" s="228" t="s">
        <v>551</v>
      </c>
      <c r="B826" s="229" t="s">
        <v>103</v>
      </c>
      <c r="C826" s="230" t="n">
        <v>1</v>
      </c>
      <c r="D826" s="226"/>
      <c r="E826" s="134"/>
      <c r="F826" s="135"/>
    </row>
    <row r="827" customFormat="false" ht="30" hidden="false" customHeight="false" outlineLevel="0" collapsed="false">
      <c r="A827" s="228" t="s">
        <v>92</v>
      </c>
      <c r="B827" s="229"/>
      <c r="C827" s="230"/>
      <c r="D827" s="226"/>
      <c r="E827" s="134"/>
      <c r="F827" s="135"/>
    </row>
    <row r="828" customFormat="false" ht="15" hidden="false" customHeight="false" outlineLevel="0" collapsed="false">
      <c r="A828" s="228" t="s">
        <v>557</v>
      </c>
      <c r="B828" s="229" t="s">
        <v>103</v>
      </c>
      <c r="C828" s="230" t="n">
        <v>1</v>
      </c>
      <c r="D828" s="226"/>
      <c r="E828" s="134"/>
      <c r="F828" s="135"/>
    </row>
    <row r="829" customFormat="false" ht="30" hidden="false" customHeight="false" outlineLevel="0" collapsed="false">
      <c r="A829" s="228" t="s">
        <v>545</v>
      </c>
      <c r="B829" s="229" t="s">
        <v>103</v>
      </c>
      <c r="C829" s="230" t="n">
        <v>1</v>
      </c>
      <c r="D829" s="226"/>
      <c r="E829" s="134"/>
      <c r="F829" s="135"/>
    </row>
    <row r="830" customFormat="false" ht="15" hidden="false" customHeight="false" outlineLevel="0" collapsed="false">
      <c r="A830" s="228" t="s">
        <v>546</v>
      </c>
      <c r="B830" s="229" t="s">
        <v>89</v>
      </c>
      <c r="C830" s="230" t="n">
        <v>1</v>
      </c>
      <c r="D830" s="226"/>
      <c r="E830" s="134"/>
      <c r="F830" s="135"/>
    </row>
    <row r="831" customFormat="false" ht="15.75" hidden="false" customHeight="false" outlineLevel="0" collapsed="false">
      <c r="A831" s="228"/>
      <c r="B831" s="233" t="s">
        <v>89</v>
      </c>
      <c r="C831" s="234" t="n">
        <v>20</v>
      </c>
      <c r="D831" s="226"/>
      <c r="E831" s="134" t="s">
        <v>40</v>
      </c>
      <c r="F831" s="162" t="n">
        <f aca="false">$C831*$D831</f>
        <v>0</v>
      </c>
    </row>
    <row r="832" customFormat="false" ht="15" hidden="false" customHeight="false" outlineLevel="0" collapsed="false">
      <c r="A832" s="228" t="s">
        <v>81</v>
      </c>
      <c r="B832" s="229"/>
      <c r="C832" s="230"/>
      <c r="D832" s="226"/>
      <c r="E832" s="134"/>
      <c r="F832" s="206"/>
    </row>
    <row r="833" customFormat="false" ht="105" hidden="false" customHeight="false" outlineLevel="0" collapsed="false">
      <c r="A833" s="228" t="s">
        <v>558</v>
      </c>
      <c r="B833" s="229"/>
      <c r="C833" s="230"/>
      <c r="D833" s="226"/>
      <c r="E833" s="134"/>
      <c r="F833" s="206"/>
    </row>
    <row r="834" customFormat="false" ht="30" hidden="false" customHeight="false" outlineLevel="0" collapsed="false">
      <c r="A834" s="228" t="s">
        <v>92</v>
      </c>
      <c r="B834" s="229"/>
      <c r="C834" s="230"/>
      <c r="D834" s="226"/>
      <c r="E834" s="134"/>
      <c r="F834" s="162"/>
    </row>
    <row r="835" customFormat="false" ht="15.75" hidden="false" customHeight="false" outlineLevel="0" collapsed="false">
      <c r="A835" s="228"/>
      <c r="B835" s="233" t="s">
        <v>89</v>
      </c>
      <c r="C835" s="234" t="n">
        <v>47</v>
      </c>
      <c r="D835" s="226"/>
      <c r="E835" s="134" t="s">
        <v>40</v>
      </c>
      <c r="F835" s="162" t="n">
        <f aca="false">$C835*$D835</f>
        <v>0</v>
      </c>
    </row>
    <row r="836" customFormat="false" ht="15" hidden="false" customHeight="false" outlineLevel="0" collapsed="false">
      <c r="A836" s="228" t="s">
        <v>90</v>
      </c>
      <c r="B836" s="229"/>
      <c r="C836" s="230"/>
      <c r="D836" s="226"/>
      <c r="E836" s="134"/>
      <c r="F836" s="206"/>
    </row>
    <row r="837" customFormat="false" ht="75" hidden="false" customHeight="false" outlineLevel="0" collapsed="false">
      <c r="A837" s="228" t="s">
        <v>559</v>
      </c>
      <c r="B837" s="229"/>
      <c r="C837" s="230"/>
      <c r="D837" s="226"/>
      <c r="E837" s="134"/>
      <c r="F837" s="206"/>
    </row>
    <row r="838" customFormat="false" ht="30" hidden="false" customHeight="false" outlineLevel="0" collapsed="false">
      <c r="A838" s="228" t="s">
        <v>92</v>
      </c>
      <c r="B838" s="229"/>
      <c r="C838" s="230"/>
      <c r="D838" s="226"/>
      <c r="E838" s="134"/>
      <c r="F838" s="206"/>
    </row>
    <row r="839" customFormat="false" ht="15" hidden="false" customHeight="false" outlineLevel="0" collapsed="false">
      <c r="A839" s="228" t="s">
        <v>560</v>
      </c>
      <c r="B839" s="229" t="s">
        <v>103</v>
      </c>
      <c r="C839" s="230" t="n">
        <v>1</v>
      </c>
      <c r="D839" s="226"/>
      <c r="E839" s="134"/>
      <c r="F839" s="206"/>
    </row>
    <row r="840" customFormat="false" ht="15" hidden="false" customHeight="false" outlineLevel="0" collapsed="false">
      <c r="A840" s="228" t="s">
        <v>561</v>
      </c>
      <c r="B840" s="229" t="s">
        <v>103</v>
      </c>
      <c r="C840" s="230" t="n">
        <v>1</v>
      </c>
      <c r="D840" s="226"/>
      <c r="E840" s="134"/>
      <c r="F840" s="206"/>
    </row>
    <row r="841" customFormat="false" ht="15" hidden="false" customHeight="false" outlineLevel="0" collapsed="false">
      <c r="A841" s="228" t="s">
        <v>544</v>
      </c>
      <c r="B841" s="229" t="s">
        <v>103</v>
      </c>
      <c r="C841" s="230" t="n">
        <v>1</v>
      </c>
      <c r="D841" s="226"/>
      <c r="E841" s="134"/>
      <c r="F841" s="206"/>
    </row>
    <row r="842" customFormat="false" ht="30" hidden="false" customHeight="false" outlineLevel="0" collapsed="false">
      <c r="A842" s="228" t="s">
        <v>545</v>
      </c>
      <c r="B842" s="229" t="s">
        <v>103</v>
      </c>
      <c r="C842" s="230" t="n">
        <v>1</v>
      </c>
      <c r="D842" s="226"/>
      <c r="E842" s="134"/>
      <c r="F842" s="206"/>
    </row>
    <row r="843" customFormat="false" ht="15" hidden="false" customHeight="false" outlineLevel="0" collapsed="false">
      <c r="A843" s="228" t="s">
        <v>546</v>
      </c>
      <c r="B843" s="229" t="s">
        <v>89</v>
      </c>
      <c r="C843" s="230" t="n">
        <v>1</v>
      </c>
      <c r="D843" s="226"/>
      <c r="E843" s="134"/>
      <c r="F843" s="206"/>
    </row>
    <row r="844" customFormat="false" ht="15.75" hidden="false" customHeight="false" outlineLevel="0" collapsed="false">
      <c r="A844" s="228"/>
      <c r="B844" s="233" t="s">
        <v>89</v>
      </c>
      <c r="C844" s="234" t="n">
        <v>15</v>
      </c>
      <c r="D844" s="226"/>
      <c r="E844" s="134" t="s">
        <v>40</v>
      </c>
      <c r="F844" s="162" t="n">
        <f aca="false">$C844*$D844</f>
        <v>0</v>
      </c>
    </row>
    <row r="845" customFormat="false" ht="15" hidden="false" customHeight="false" outlineLevel="0" collapsed="false">
      <c r="A845" s="228" t="s">
        <v>258</v>
      </c>
      <c r="B845" s="229"/>
      <c r="C845" s="230"/>
      <c r="D845" s="226"/>
      <c r="E845" s="134"/>
      <c r="F845" s="206"/>
    </row>
    <row r="846" customFormat="false" ht="75" hidden="false" customHeight="false" outlineLevel="0" collapsed="false">
      <c r="A846" s="228" t="s">
        <v>562</v>
      </c>
      <c r="B846" s="229"/>
      <c r="C846" s="230"/>
      <c r="D846" s="226"/>
      <c r="E846" s="134"/>
      <c r="F846" s="206"/>
    </row>
    <row r="847" customFormat="false" ht="30" hidden="false" customHeight="false" outlineLevel="0" collapsed="false">
      <c r="A847" s="228" t="s">
        <v>92</v>
      </c>
      <c r="B847" s="229"/>
      <c r="C847" s="230"/>
      <c r="D847" s="226"/>
      <c r="E847" s="134"/>
      <c r="F847" s="206"/>
    </row>
    <row r="848" customFormat="false" ht="15" hidden="false" customHeight="false" outlineLevel="0" collapsed="false">
      <c r="A848" s="228" t="s">
        <v>560</v>
      </c>
      <c r="B848" s="229" t="s">
        <v>103</v>
      </c>
      <c r="C848" s="230" t="n">
        <v>1</v>
      </c>
      <c r="D848" s="226"/>
      <c r="E848" s="134"/>
      <c r="F848" s="206"/>
    </row>
    <row r="849" customFormat="false" ht="15" hidden="false" customHeight="false" outlineLevel="0" collapsed="false">
      <c r="A849" s="228" t="s">
        <v>561</v>
      </c>
      <c r="B849" s="229" t="s">
        <v>103</v>
      </c>
      <c r="C849" s="230" t="n">
        <v>1</v>
      </c>
      <c r="D849" s="226"/>
      <c r="E849" s="134"/>
      <c r="F849" s="206"/>
    </row>
    <row r="850" customFormat="false" ht="15" hidden="false" customHeight="false" outlineLevel="0" collapsed="false">
      <c r="A850" s="228" t="s">
        <v>563</v>
      </c>
      <c r="B850" s="229" t="s">
        <v>103</v>
      </c>
      <c r="C850" s="230" t="n">
        <v>2</v>
      </c>
      <c r="D850" s="226"/>
      <c r="E850" s="134"/>
      <c r="F850" s="206"/>
    </row>
    <row r="851" customFormat="false" ht="30" hidden="false" customHeight="false" outlineLevel="0" collapsed="false">
      <c r="A851" s="228" t="s">
        <v>545</v>
      </c>
      <c r="B851" s="229" t="s">
        <v>103</v>
      </c>
      <c r="C851" s="230" t="n">
        <v>1</v>
      </c>
      <c r="D851" s="226"/>
      <c r="E851" s="134"/>
      <c r="F851" s="206"/>
    </row>
    <row r="852" customFormat="false" ht="15" hidden="false" customHeight="false" outlineLevel="0" collapsed="false">
      <c r="A852" s="228" t="s">
        <v>546</v>
      </c>
      <c r="B852" s="229" t="s">
        <v>89</v>
      </c>
      <c r="C852" s="230" t="n">
        <v>1</v>
      </c>
      <c r="D852" s="226"/>
      <c r="E852" s="134"/>
      <c r="F852" s="206"/>
    </row>
    <row r="853" customFormat="false" ht="15.75" hidden="false" customHeight="false" outlineLevel="0" collapsed="false">
      <c r="A853" s="228"/>
      <c r="B853" s="233" t="s">
        <v>89</v>
      </c>
      <c r="C853" s="234" t="n">
        <v>30</v>
      </c>
      <c r="D853" s="226"/>
      <c r="E853" s="134" t="s">
        <v>40</v>
      </c>
      <c r="F853" s="162" t="n">
        <f aca="false">$C853*$D853</f>
        <v>0</v>
      </c>
    </row>
    <row r="854" customFormat="false" ht="15.75" hidden="false" customHeight="false" outlineLevel="0" collapsed="false">
      <c r="A854" s="232" t="s">
        <v>564</v>
      </c>
      <c r="B854" s="233"/>
      <c r="C854" s="234"/>
      <c r="D854" s="236"/>
      <c r="E854" s="237"/>
      <c r="F854" s="178" t="n">
        <f aca="false">SUM(F764:F853)</f>
        <v>0</v>
      </c>
    </row>
    <row r="855" customFormat="false" ht="15" hidden="false" customHeight="false" outlineLevel="0" collapsed="false">
      <c r="A855" s="228"/>
      <c r="B855" s="229"/>
      <c r="C855" s="230"/>
      <c r="D855" s="226"/>
      <c r="E855" s="134"/>
      <c r="F855" s="135"/>
    </row>
    <row r="856" customFormat="false" ht="31.5" hidden="false" customHeight="false" outlineLevel="0" collapsed="false">
      <c r="A856" s="231" t="s">
        <v>565</v>
      </c>
      <c r="B856" s="229"/>
      <c r="C856" s="230"/>
      <c r="D856" s="226"/>
      <c r="E856" s="134"/>
      <c r="F856" s="135"/>
    </row>
    <row r="857" customFormat="false" ht="15" hidden="false" customHeight="false" outlineLevel="0" collapsed="false">
      <c r="A857" s="228" t="s">
        <v>43</v>
      </c>
      <c r="B857" s="229"/>
      <c r="C857" s="230"/>
      <c r="D857" s="226"/>
      <c r="E857" s="134"/>
      <c r="F857" s="135"/>
    </row>
    <row r="858" customFormat="false" ht="120" hidden="false" customHeight="false" outlineLevel="0" collapsed="false">
      <c r="A858" s="197" t="s">
        <v>566</v>
      </c>
      <c r="B858" s="229" t="s">
        <v>122</v>
      </c>
      <c r="C858" s="230" t="n">
        <v>10</v>
      </c>
      <c r="D858" s="226"/>
      <c r="E858" s="134" t="s">
        <v>40</v>
      </c>
      <c r="F858" s="162" t="n">
        <f aca="false">$C858*$D858</f>
        <v>0</v>
      </c>
    </row>
    <row r="859" customFormat="false" ht="15" hidden="false" customHeight="false" outlineLevel="0" collapsed="false">
      <c r="A859" s="197" t="s">
        <v>51</v>
      </c>
      <c r="B859" s="201"/>
      <c r="C859" s="208"/>
      <c r="D859" s="226"/>
      <c r="E859" s="134"/>
      <c r="F859" s="206"/>
    </row>
    <row r="860" customFormat="false" ht="60" hidden="false" customHeight="false" outlineLevel="0" collapsed="false">
      <c r="A860" s="197" t="s">
        <v>567</v>
      </c>
      <c r="B860" s="229" t="s">
        <v>122</v>
      </c>
      <c r="C860" s="230" t="n">
        <v>20</v>
      </c>
      <c r="D860" s="226"/>
      <c r="E860" s="134" t="s">
        <v>40</v>
      </c>
      <c r="F860" s="162" t="n">
        <f aca="false">$C860*$D860</f>
        <v>0</v>
      </c>
    </row>
    <row r="861" customFormat="false" ht="15" hidden="false" customHeight="false" outlineLevel="0" collapsed="false">
      <c r="A861" s="197" t="s">
        <v>63</v>
      </c>
      <c r="B861" s="198"/>
      <c r="C861" s="238"/>
      <c r="D861" s="226"/>
      <c r="E861" s="134"/>
      <c r="F861" s="206"/>
    </row>
    <row r="862" customFormat="false" ht="150" hidden="false" customHeight="false" outlineLevel="0" collapsed="false">
      <c r="A862" s="228" t="s">
        <v>568</v>
      </c>
      <c r="B862" s="229" t="s">
        <v>122</v>
      </c>
      <c r="C862" s="230" t="n">
        <v>17</v>
      </c>
      <c r="D862" s="226"/>
      <c r="E862" s="134" t="s">
        <v>40</v>
      </c>
      <c r="F862" s="162" t="n">
        <f aca="false">$C862*$D862</f>
        <v>0</v>
      </c>
    </row>
    <row r="863" customFormat="false" ht="15" hidden="false" customHeight="false" outlineLevel="0" collapsed="false">
      <c r="A863" s="197" t="s">
        <v>68</v>
      </c>
      <c r="B863" s="229"/>
      <c r="C863" s="230"/>
      <c r="D863" s="226"/>
      <c r="E863" s="134"/>
      <c r="F863" s="206"/>
    </row>
    <row r="864" customFormat="false" ht="90" hidden="false" customHeight="false" outlineLevel="0" collapsed="false">
      <c r="A864" s="197" t="s">
        <v>569</v>
      </c>
      <c r="B864" s="229" t="s">
        <v>122</v>
      </c>
      <c r="C864" s="230" t="n">
        <v>30</v>
      </c>
      <c r="D864" s="230"/>
      <c r="E864" s="134" t="s">
        <v>40</v>
      </c>
      <c r="F864" s="162" t="n">
        <f aca="false">$C864*$D864</f>
        <v>0</v>
      </c>
    </row>
    <row r="865" customFormat="false" ht="30" hidden="false" customHeight="false" outlineLevel="0" collapsed="false">
      <c r="A865" s="228" t="s">
        <v>92</v>
      </c>
      <c r="B865" s="229"/>
      <c r="C865" s="230"/>
      <c r="D865" s="230"/>
      <c r="E865" s="134"/>
      <c r="F865" s="162"/>
    </row>
    <row r="866" customFormat="false" ht="15" hidden="false" customHeight="false" outlineLevel="0" collapsed="false">
      <c r="A866" s="197" t="s">
        <v>72</v>
      </c>
      <c r="B866" s="229"/>
      <c r="C866" s="230"/>
      <c r="D866" s="230"/>
      <c r="E866" s="134"/>
      <c r="F866" s="206"/>
    </row>
    <row r="867" customFormat="false" ht="120" hidden="false" customHeight="false" outlineLevel="0" collapsed="false">
      <c r="A867" s="197" t="s">
        <v>570</v>
      </c>
      <c r="B867" s="229" t="s">
        <v>122</v>
      </c>
      <c r="C867" s="230" t="n">
        <v>13</v>
      </c>
      <c r="D867" s="230"/>
      <c r="E867" s="134" t="s">
        <v>40</v>
      </c>
      <c r="F867" s="162" t="n">
        <f aca="false">$C867*$D867</f>
        <v>0</v>
      </c>
    </row>
    <row r="868" customFormat="false" ht="15" hidden="false" customHeight="false" outlineLevel="0" collapsed="false">
      <c r="A868" s="197" t="s">
        <v>76</v>
      </c>
      <c r="B868" s="229"/>
      <c r="C868" s="230"/>
      <c r="D868" s="230"/>
      <c r="E868" s="134"/>
      <c r="F868" s="135"/>
    </row>
    <row r="869" customFormat="false" ht="120" hidden="false" customHeight="false" outlineLevel="0" collapsed="false">
      <c r="A869" s="197" t="s">
        <v>571</v>
      </c>
      <c r="B869" s="229" t="s">
        <v>122</v>
      </c>
      <c r="C869" s="230" t="n">
        <v>8</v>
      </c>
      <c r="D869" s="226"/>
      <c r="E869" s="134" t="s">
        <v>40</v>
      </c>
      <c r="F869" s="162" t="n">
        <f aca="false">$C869*$D869</f>
        <v>0</v>
      </c>
    </row>
    <row r="870" customFormat="false" ht="15" hidden="false" customHeight="false" outlineLevel="0" collapsed="false">
      <c r="A870" s="197" t="s">
        <v>81</v>
      </c>
      <c r="B870" s="229"/>
      <c r="C870" s="230"/>
      <c r="D870" s="226"/>
      <c r="E870" s="134"/>
      <c r="F870" s="206"/>
    </row>
    <row r="871" customFormat="false" ht="120" hidden="false" customHeight="false" outlineLevel="0" collapsed="false">
      <c r="A871" s="197" t="s">
        <v>572</v>
      </c>
      <c r="B871" s="229" t="s">
        <v>122</v>
      </c>
      <c r="C871" s="230" t="n">
        <v>10</v>
      </c>
      <c r="D871" s="226"/>
      <c r="E871" s="134" t="s">
        <v>40</v>
      </c>
      <c r="F871" s="162" t="n">
        <f aca="false">$C871*$D871</f>
        <v>0</v>
      </c>
    </row>
    <row r="872" customFormat="false" ht="15" hidden="false" customHeight="false" outlineLevel="0" collapsed="false">
      <c r="A872" s="197" t="s">
        <v>90</v>
      </c>
      <c r="B872" s="229"/>
      <c r="C872" s="230"/>
      <c r="D872" s="226"/>
      <c r="E872" s="134"/>
      <c r="F872" s="206"/>
    </row>
    <row r="873" customFormat="false" ht="120" hidden="false" customHeight="false" outlineLevel="0" collapsed="false">
      <c r="A873" s="197" t="s">
        <v>573</v>
      </c>
      <c r="B873" s="229" t="s">
        <v>122</v>
      </c>
      <c r="C873" s="230" t="n">
        <v>27</v>
      </c>
      <c r="D873" s="226"/>
      <c r="E873" s="134" t="s">
        <v>40</v>
      </c>
      <c r="F873" s="162" t="n">
        <f aca="false">$C873*$D873</f>
        <v>0</v>
      </c>
    </row>
    <row r="874" customFormat="false" ht="15" hidden="false" customHeight="false" outlineLevel="0" collapsed="false">
      <c r="A874" s="197" t="s">
        <v>258</v>
      </c>
      <c r="B874" s="229"/>
      <c r="C874" s="230"/>
      <c r="D874" s="226"/>
      <c r="E874" s="134"/>
      <c r="F874" s="206"/>
    </row>
    <row r="875" customFormat="false" ht="60" hidden="false" customHeight="false" outlineLevel="0" collapsed="false">
      <c r="A875" s="197" t="s">
        <v>574</v>
      </c>
      <c r="B875" s="229" t="s">
        <v>122</v>
      </c>
      <c r="C875" s="230" t="n">
        <v>2</v>
      </c>
      <c r="D875" s="226"/>
      <c r="E875" s="134" t="s">
        <v>40</v>
      </c>
      <c r="F875" s="162" t="n">
        <f aca="false">$C875*$D875</f>
        <v>0</v>
      </c>
    </row>
    <row r="876" customFormat="false" ht="30" hidden="false" customHeight="false" outlineLevel="0" collapsed="false">
      <c r="A876" s="228" t="s">
        <v>92</v>
      </c>
      <c r="B876" s="229"/>
      <c r="C876" s="230"/>
      <c r="D876" s="226"/>
      <c r="E876" s="134"/>
      <c r="F876" s="162"/>
    </row>
    <row r="877" customFormat="false" ht="15" hidden="false" customHeight="false" outlineLevel="0" collapsed="false">
      <c r="A877" s="228" t="s">
        <v>261</v>
      </c>
      <c r="B877" s="229"/>
      <c r="C877" s="230"/>
      <c r="D877" s="226"/>
      <c r="E877" s="134"/>
      <c r="F877" s="206"/>
    </row>
    <row r="878" customFormat="false" ht="75" hidden="false" customHeight="false" outlineLevel="0" collapsed="false">
      <c r="A878" s="239" t="s">
        <v>575</v>
      </c>
      <c r="B878" s="229" t="s">
        <v>122</v>
      </c>
      <c r="C878" s="230" t="n">
        <v>20</v>
      </c>
      <c r="D878" s="226"/>
      <c r="E878" s="134" t="s">
        <v>40</v>
      </c>
      <c r="F878" s="162" t="n">
        <f aca="false">$C878*$D878</f>
        <v>0</v>
      </c>
    </row>
    <row r="879" customFormat="false" ht="30" hidden="false" customHeight="false" outlineLevel="0" collapsed="false">
      <c r="A879" s="228" t="s">
        <v>92</v>
      </c>
      <c r="B879" s="229"/>
      <c r="C879" s="230"/>
      <c r="D879" s="226"/>
      <c r="E879" s="134"/>
      <c r="F879" s="162"/>
    </row>
    <row r="880" customFormat="false" ht="15" hidden="false" customHeight="false" outlineLevel="0" collapsed="false">
      <c r="A880" s="228" t="s">
        <v>263</v>
      </c>
      <c r="B880" s="229"/>
      <c r="C880" s="230"/>
      <c r="D880" s="226"/>
      <c r="E880" s="134"/>
      <c r="F880" s="206"/>
    </row>
    <row r="881" customFormat="false" ht="75" hidden="false" customHeight="false" outlineLevel="0" collapsed="false">
      <c r="A881" s="239" t="s">
        <v>576</v>
      </c>
      <c r="B881" s="229" t="s">
        <v>122</v>
      </c>
      <c r="C881" s="230" t="n">
        <v>15</v>
      </c>
      <c r="D881" s="226"/>
      <c r="E881" s="134" t="s">
        <v>40</v>
      </c>
      <c r="F881" s="162" t="n">
        <f aca="false">$C881*$D881</f>
        <v>0</v>
      </c>
    </row>
    <row r="882" customFormat="false" ht="30" hidden="false" customHeight="false" outlineLevel="0" collapsed="false">
      <c r="A882" s="228" t="s">
        <v>92</v>
      </c>
      <c r="B882" s="229"/>
      <c r="C882" s="230"/>
      <c r="D882" s="226"/>
      <c r="E882" s="134"/>
      <c r="F882" s="162"/>
    </row>
    <row r="883" customFormat="false" ht="15" hidden="false" customHeight="false" outlineLevel="0" collapsed="false">
      <c r="A883" s="228" t="s">
        <v>273</v>
      </c>
      <c r="B883" s="229"/>
      <c r="C883" s="230"/>
      <c r="D883" s="226"/>
      <c r="E883" s="134"/>
      <c r="F883" s="206"/>
    </row>
    <row r="884" customFormat="false" ht="75" hidden="false" customHeight="false" outlineLevel="0" collapsed="false">
      <c r="A884" s="239" t="s">
        <v>577</v>
      </c>
      <c r="B884" s="229" t="s">
        <v>122</v>
      </c>
      <c r="C884" s="230" t="n">
        <v>41</v>
      </c>
      <c r="D884" s="226"/>
      <c r="E884" s="134" t="s">
        <v>40</v>
      </c>
      <c r="F884" s="162" t="n">
        <f aca="false">$C884*$D884</f>
        <v>0</v>
      </c>
    </row>
    <row r="885" customFormat="false" ht="30" hidden="false" customHeight="false" outlineLevel="0" collapsed="false">
      <c r="A885" s="228" t="s">
        <v>92</v>
      </c>
      <c r="B885" s="229"/>
      <c r="C885" s="230"/>
      <c r="D885" s="226"/>
      <c r="E885" s="134"/>
      <c r="F885" s="162"/>
    </row>
    <row r="886" customFormat="false" ht="15" hidden="false" customHeight="false" outlineLevel="0" collapsed="false">
      <c r="A886" s="228"/>
      <c r="B886" s="229"/>
      <c r="C886" s="230"/>
      <c r="D886" s="226"/>
      <c r="E886" s="134"/>
      <c r="F886" s="206"/>
    </row>
    <row r="887" customFormat="false" ht="15.75" hidden="false" customHeight="false" outlineLevel="0" collapsed="false">
      <c r="A887" s="232" t="s">
        <v>578</v>
      </c>
      <c r="B887" s="229"/>
      <c r="C887" s="230"/>
      <c r="D887" s="226"/>
      <c r="E887" s="134"/>
      <c r="F887" s="178" t="n">
        <f aca="false">SUM(F857:F884)</f>
        <v>0</v>
      </c>
    </row>
    <row r="888" customFormat="false" ht="15.75" hidden="false" customHeight="false" outlineLevel="0" collapsed="false">
      <c r="A888" s="232"/>
      <c r="B888" s="233"/>
      <c r="C888" s="234"/>
      <c r="D888" s="236"/>
      <c r="E888" s="237"/>
      <c r="F888" s="146"/>
    </row>
    <row r="889" customFormat="false" ht="15.75" hidden="false" customHeight="false" outlineLevel="0" collapsed="false">
      <c r="A889" s="228"/>
      <c r="B889" s="233"/>
      <c r="C889" s="234"/>
      <c r="D889" s="236"/>
      <c r="E889" s="237"/>
      <c r="F889" s="146"/>
    </row>
    <row r="890" customFormat="false" ht="31.5" hidden="false" customHeight="false" outlineLevel="0" collapsed="false">
      <c r="A890" s="231" t="s">
        <v>579</v>
      </c>
      <c r="B890" s="229"/>
      <c r="C890" s="230"/>
      <c r="D890" s="226"/>
      <c r="E890" s="134"/>
      <c r="F890" s="135"/>
    </row>
    <row r="891" customFormat="false" ht="15" hidden="false" customHeight="false" outlineLevel="0" collapsed="false">
      <c r="A891" s="228" t="s">
        <v>43</v>
      </c>
      <c r="B891" s="229"/>
      <c r="C891" s="230"/>
      <c r="D891" s="226"/>
      <c r="E891" s="134"/>
      <c r="F891" s="135"/>
    </row>
    <row r="892" customFormat="false" ht="30" hidden="false" customHeight="false" outlineLevel="0" collapsed="false">
      <c r="A892" s="228" t="s">
        <v>580</v>
      </c>
      <c r="B892" s="229"/>
      <c r="C892" s="230"/>
      <c r="D892" s="226"/>
      <c r="E892" s="134"/>
      <c r="F892" s="135"/>
    </row>
    <row r="893" customFormat="false" ht="45" hidden="false" customHeight="true" outlineLevel="0" collapsed="false">
      <c r="A893" s="228" t="s">
        <v>581</v>
      </c>
      <c r="B893" s="229" t="s">
        <v>103</v>
      </c>
      <c r="C893" s="230" t="n">
        <v>12</v>
      </c>
      <c r="D893" s="226"/>
      <c r="E893" s="134" t="s">
        <v>40</v>
      </c>
      <c r="F893" s="162"/>
    </row>
    <row r="894" customFormat="false" ht="45" hidden="false" customHeight="false" outlineLevel="0" collapsed="false">
      <c r="A894" s="228" t="s">
        <v>582</v>
      </c>
      <c r="B894" s="229" t="s">
        <v>103</v>
      </c>
      <c r="C894" s="230" t="n">
        <v>11</v>
      </c>
      <c r="D894" s="226"/>
      <c r="E894" s="134" t="s">
        <v>40</v>
      </c>
      <c r="F894" s="162"/>
    </row>
    <row r="895" customFormat="false" ht="30" hidden="false" customHeight="false" outlineLevel="0" collapsed="false">
      <c r="A895" s="228" t="s">
        <v>583</v>
      </c>
      <c r="B895" s="229" t="s">
        <v>46</v>
      </c>
      <c r="C895" s="230" t="n">
        <v>40</v>
      </c>
      <c r="D895" s="226"/>
      <c r="E895" s="134" t="s">
        <v>40</v>
      </c>
      <c r="F895" s="162"/>
    </row>
    <row r="896" customFormat="false" ht="15" hidden="false" customHeight="false" outlineLevel="0" collapsed="false">
      <c r="A896" s="228" t="s">
        <v>584</v>
      </c>
      <c r="B896" s="229" t="s">
        <v>46</v>
      </c>
      <c r="C896" s="230" t="n">
        <v>0</v>
      </c>
      <c r="D896" s="226"/>
      <c r="E896" s="134" t="s">
        <v>40</v>
      </c>
      <c r="F896" s="206"/>
    </row>
    <row r="897" customFormat="false" ht="15" hidden="false" customHeight="false" outlineLevel="0" collapsed="false">
      <c r="A897" s="228" t="s">
        <v>585</v>
      </c>
      <c r="B897" s="229" t="s">
        <v>103</v>
      </c>
      <c r="C897" s="230" t="n">
        <v>0</v>
      </c>
      <c r="D897" s="226"/>
      <c r="E897" s="134" t="s">
        <v>40</v>
      </c>
      <c r="F897" s="206"/>
    </row>
    <row r="898" customFormat="false" ht="45" hidden="false" customHeight="false" outlineLevel="0" collapsed="false">
      <c r="A898" s="228" t="s">
        <v>586</v>
      </c>
      <c r="B898" s="229" t="s">
        <v>46</v>
      </c>
      <c r="C898" s="230" t="n">
        <v>5</v>
      </c>
      <c r="D898" s="226"/>
      <c r="E898" s="134" t="s">
        <v>40</v>
      </c>
      <c r="F898" s="206"/>
    </row>
    <row r="899" customFormat="false" ht="30" hidden="false" customHeight="false" outlineLevel="0" collapsed="false">
      <c r="A899" s="228" t="s">
        <v>587</v>
      </c>
      <c r="B899" s="229" t="s">
        <v>46</v>
      </c>
      <c r="C899" s="230" t="n">
        <v>25</v>
      </c>
      <c r="D899" s="226"/>
      <c r="E899" s="134" t="s">
        <v>40</v>
      </c>
      <c r="F899" s="162"/>
    </row>
    <row r="900" customFormat="false" ht="30" hidden="false" customHeight="false" outlineLevel="0" collapsed="false">
      <c r="A900" s="228" t="s">
        <v>588</v>
      </c>
      <c r="B900" s="229" t="s">
        <v>46</v>
      </c>
      <c r="C900" s="230" t="n">
        <v>20</v>
      </c>
      <c r="D900" s="226"/>
      <c r="E900" s="134" t="s">
        <v>40</v>
      </c>
      <c r="F900" s="162"/>
    </row>
    <row r="901" customFormat="false" ht="45" hidden="false" customHeight="false" outlineLevel="0" collapsed="false">
      <c r="A901" s="228" t="s">
        <v>589</v>
      </c>
      <c r="B901" s="229" t="s">
        <v>46</v>
      </c>
      <c r="C901" s="230" t="n">
        <v>15</v>
      </c>
      <c r="D901" s="226"/>
      <c r="E901" s="134" t="s">
        <v>40</v>
      </c>
      <c r="F901" s="162"/>
    </row>
    <row r="902" customFormat="false" ht="45" hidden="false" customHeight="false" outlineLevel="0" collapsed="false">
      <c r="A902" s="228" t="s">
        <v>590</v>
      </c>
      <c r="B902" s="229" t="s">
        <v>46</v>
      </c>
      <c r="C902" s="230" t="n">
        <v>5</v>
      </c>
      <c r="D902" s="226"/>
      <c r="E902" s="134" t="s">
        <v>40</v>
      </c>
      <c r="F902" s="162"/>
    </row>
    <row r="903" customFormat="false" ht="30" hidden="false" customHeight="false" outlineLevel="0" collapsed="false">
      <c r="A903" s="228" t="s">
        <v>591</v>
      </c>
      <c r="B903" s="229" t="s">
        <v>46</v>
      </c>
      <c r="C903" s="230" t="n">
        <v>8</v>
      </c>
      <c r="D903" s="226"/>
      <c r="E903" s="134" t="s">
        <v>40</v>
      </c>
      <c r="F903" s="162"/>
    </row>
    <row r="904" customFormat="false" ht="30" hidden="false" customHeight="false" outlineLevel="0" collapsed="false">
      <c r="A904" s="228" t="s">
        <v>592</v>
      </c>
      <c r="B904" s="229" t="s">
        <v>46</v>
      </c>
      <c r="C904" s="230" t="n">
        <v>5</v>
      </c>
      <c r="D904" s="226"/>
      <c r="E904" s="134" t="s">
        <v>40</v>
      </c>
      <c r="F904" s="162"/>
    </row>
    <row r="905" customFormat="false" ht="15" hidden="false" customHeight="false" outlineLevel="0" collapsed="false">
      <c r="A905" s="228" t="s">
        <v>593</v>
      </c>
      <c r="B905" s="229" t="s">
        <v>46</v>
      </c>
      <c r="C905" s="230" t="n">
        <v>10</v>
      </c>
      <c r="D905" s="226"/>
      <c r="E905" s="134" t="s">
        <v>40</v>
      </c>
      <c r="F905" s="162"/>
    </row>
    <row r="906" customFormat="false" ht="75" hidden="false" customHeight="false" outlineLevel="0" collapsed="false">
      <c r="A906" s="228" t="s">
        <v>594</v>
      </c>
      <c r="B906" s="229" t="s">
        <v>46</v>
      </c>
      <c r="C906" s="230" t="n">
        <v>8</v>
      </c>
      <c r="D906" s="226"/>
      <c r="E906" s="134" t="s">
        <v>40</v>
      </c>
      <c r="F906" s="162"/>
    </row>
    <row r="907" customFormat="false" ht="30" hidden="false" customHeight="false" outlineLevel="0" collapsed="false">
      <c r="A907" s="228" t="s">
        <v>92</v>
      </c>
      <c r="B907" s="229"/>
      <c r="C907" s="230"/>
      <c r="D907" s="226"/>
      <c r="E907" s="134"/>
      <c r="F907" s="162"/>
    </row>
    <row r="908" customFormat="false" ht="15" hidden="false" customHeight="false" outlineLevel="0" collapsed="false">
      <c r="A908" s="228" t="s">
        <v>595</v>
      </c>
      <c r="B908" s="229" t="s">
        <v>46</v>
      </c>
      <c r="C908" s="240" t="n">
        <v>100</v>
      </c>
      <c r="D908" s="226"/>
      <c r="E908" s="134" t="s">
        <v>40</v>
      </c>
      <c r="F908" s="162"/>
    </row>
    <row r="909" customFormat="false" ht="15" hidden="false" customHeight="false" outlineLevel="0" collapsed="false">
      <c r="A909" s="228"/>
      <c r="B909" s="229" t="s">
        <v>89</v>
      </c>
      <c r="C909" s="230" t="n">
        <v>15</v>
      </c>
      <c r="D909" s="226"/>
      <c r="E909" s="134" t="s">
        <v>40</v>
      </c>
      <c r="F909" s="162" t="n">
        <f aca="false">$C909*$D909</f>
        <v>0</v>
      </c>
    </row>
    <row r="910" customFormat="false" ht="15" hidden="false" customHeight="false" outlineLevel="0" collapsed="false">
      <c r="A910" s="228" t="s">
        <v>51</v>
      </c>
      <c r="B910" s="229"/>
      <c r="C910" s="230"/>
      <c r="D910" s="226"/>
      <c r="E910" s="134"/>
      <c r="F910" s="135"/>
    </row>
    <row r="911" customFormat="false" ht="15" hidden="false" customHeight="false" outlineLevel="0" collapsed="false">
      <c r="A911" s="228" t="s">
        <v>596</v>
      </c>
      <c r="B911" s="229" t="s">
        <v>89</v>
      </c>
      <c r="C911" s="230" t="n">
        <v>15</v>
      </c>
      <c r="D911" s="226"/>
      <c r="E911" s="134" t="s">
        <v>40</v>
      </c>
      <c r="F911" s="162" t="n">
        <f aca="false">$C911*$D911</f>
        <v>0</v>
      </c>
    </row>
    <row r="912" customFormat="false" ht="15" hidden="false" customHeight="false" outlineLevel="0" collapsed="false">
      <c r="A912" s="228" t="s">
        <v>63</v>
      </c>
      <c r="B912" s="229"/>
      <c r="C912" s="230"/>
      <c r="D912" s="226"/>
      <c r="E912" s="134"/>
      <c r="F912" s="206"/>
    </row>
    <row r="913" customFormat="false" ht="45" hidden="false" customHeight="true" outlineLevel="0" collapsed="false">
      <c r="A913" s="228" t="s">
        <v>597</v>
      </c>
      <c r="B913" s="229" t="s">
        <v>89</v>
      </c>
      <c r="C913" s="230" t="n">
        <v>15</v>
      </c>
      <c r="D913" s="226"/>
      <c r="E913" s="134" t="s">
        <v>40</v>
      </c>
      <c r="F913" s="162" t="n">
        <f aca="false">$C913*$D913</f>
        <v>0</v>
      </c>
    </row>
    <row r="914" customFormat="false" ht="15.75" hidden="false" customHeight="false" outlineLevel="0" collapsed="false">
      <c r="A914" s="228"/>
      <c r="B914" s="229"/>
      <c r="C914" s="230"/>
      <c r="D914" s="226"/>
      <c r="E914" s="134"/>
      <c r="F914" s="204"/>
    </row>
    <row r="915" customFormat="false" ht="15.75" hidden="false" customHeight="false" outlineLevel="0" collapsed="false">
      <c r="A915" s="232" t="s">
        <v>598</v>
      </c>
      <c r="B915" s="233"/>
      <c r="C915" s="234"/>
      <c r="D915" s="236"/>
      <c r="E915" s="237"/>
      <c r="F915" s="178" t="n">
        <f aca="false">SUM(F892:F914)</f>
        <v>0</v>
      </c>
    </row>
    <row r="916" customFormat="false" ht="18" hidden="false" customHeight="false" outlineLevel="0" collapsed="false">
      <c r="A916" s="241"/>
      <c r="B916" s="190"/>
      <c r="C916" s="191"/>
      <c r="D916" s="192"/>
      <c r="E916" s="145"/>
      <c r="F916" s="135"/>
    </row>
    <row r="917" customFormat="false" ht="31.5" hidden="false" customHeight="false" outlineLevel="0" collapsed="false">
      <c r="A917" s="231" t="s">
        <v>599</v>
      </c>
      <c r="B917" s="229"/>
      <c r="C917" s="230"/>
      <c r="D917" s="226"/>
      <c r="E917" s="134"/>
      <c r="F917" s="135"/>
    </row>
    <row r="918" customFormat="false" ht="15" hidden="false" customHeight="false" outlineLevel="0" collapsed="false">
      <c r="A918" s="235" t="s">
        <v>43</v>
      </c>
      <c r="B918" s="229"/>
      <c r="C918" s="230"/>
      <c r="D918" s="226"/>
      <c r="E918" s="134"/>
      <c r="F918" s="135"/>
    </row>
    <row r="919" customFormat="false" ht="165" hidden="false" customHeight="false" outlineLevel="0" collapsed="false">
      <c r="A919" s="242" t="s">
        <v>600</v>
      </c>
      <c r="B919" s="229" t="s">
        <v>89</v>
      </c>
      <c r="C919" s="230" t="n">
        <v>15</v>
      </c>
      <c r="D919" s="226"/>
      <c r="E919" s="134" t="s">
        <v>40</v>
      </c>
      <c r="F919" s="162" t="n">
        <f aca="false">C919*D919</f>
        <v>0</v>
      </c>
    </row>
    <row r="920" customFormat="false" ht="30" hidden="false" customHeight="false" outlineLevel="0" collapsed="false">
      <c r="A920" s="242" t="s">
        <v>92</v>
      </c>
      <c r="B920" s="229"/>
      <c r="C920" s="230"/>
      <c r="D920" s="226"/>
      <c r="E920" s="134"/>
      <c r="F920" s="162"/>
    </row>
    <row r="921" customFormat="false" ht="15" hidden="false" customHeight="false" outlineLevel="0" collapsed="false">
      <c r="A921" s="235" t="s">
        <v>51</v>
      </c>
      <c r="B921" s="229"/>
      <c r="C921" s="230"/>
      <c r="D921" s="226"/>
      <c r="E921" s="134"/>
      <c r="F921" s="206"/>
    </row>
    <row r="922" customFormat="false" ht="105" hidden="false" customHeight="false" outlineLevel="0" collapsed="false">
      <c r="A922" s="197" t="s">
        <v>601</v>
      </c>
      <c r="B922" s="229" t="s">
        <v>89</v>
      </c>
      <c r="C922" s="230" t="n">
        <v>33</v>
      </c>
      <c r="D922" s="226"/>
      <c r="E922" s="134" t="s">
        <v>40</v>
      </c>
      <c r="F922" s="162" t="n">
        <f aca="false">$C922*$D922</f>
        <v>0</v>
      </c>
    </row>
    <row r="923" customFormat="false" ht="15" hidden="false" customHeight="false" outlineLevel="0" collapsed="false">
      <c r="A923" s="235" t="s">
        <v>63</v>
      </c>
      <c r="B923" s="229"/>
      <c r="C923" s="230"/>
      <c r="D923" s="226"/>
      <c r="E923" s="134"/>
      <c r="F923" s="206"/>
    </row>
    <row r="924" customFormat="false" ht="30" hidden="false" customHeight="false" outlineLevel="0" collapsed="false">
      <c r="A924" s="235" t="s">
        <v>602</v>
      </c>
      <c r="B924" s="229"/>
      <c r="C924" s="230"/>
      <c r="D924" s="226"/>
      <c r="E924" s="134"/>
      <c r="F924" s="206"/>
    </row>
    <row r="925" customFormat="false" ht="15" hidden="false" customHeight="false" outlineLevel="0" collapsed="false">
      <c r="A925" s="235" t="s">
        <v>603</v>
      </c>
      <c r="B925" s="229"/>
      <c r="C925" s="230"/>
      <c r="D925" s="226"/>
      <c r="E925" s="134"/>
      <c r="F925" s="206"/>
    </row>
    <row r="926" customFormat="false" ht="15" hidden="false" customHeight="false" outlineLevel="0" collapsed="false">
      <c r="A926" s="235"/>
      <c r="B926" s="229" t="s">
        <v>89</v>
      </c>
      <c r="C926" s="230" t="n">
        <v>15</v>
      </c>
      <c r="D926" s="226"/>
      <c r="E926" s="134" t="s">
        <v>40</v>
      </c>
      <c r="F926" s="162" t="n">
        <f aca="false">$C926*$D926</f>
        <v>0</v>
      </c>
    </row>
    <row r="927" customFormat="false" ht="15.75" hidden="false" customHeight="false" outlineLevel="0" collapsed="false">
      <c r="A927" s="228"/>
      <c r="B927" s="229"/>
      <c r="C927" s="230"/>
      <c r="D927" s="226"/>
      <c r="E927" s="134"/>
      <c r="F927" s="204"/>
    </row>
    <row r="928" customFormat="false" ht="15.75" hidden="false" customHeight="false" outlineLevel="0" collapsed="false">
      <c r="A928" s="232" t="s">
        <v>604</v>
      </c>
      <c r="B928" s="233"/>
      <c r="C928" s="234"/>
      <c r="D928" s="236"/>
      <c r="E928" s="237"/>
      <c r="F928" s="178" t="n">
        <f aca="false">SUM(F919:F926)</f>
        <v>0</v>
      </c>
    </row>
    <row r="929" customFormat="false" ht="15" hidden="false" customHeight="false" outlineLevel="0" collapsed="false">
      <c r="A929" s="228"/>
      <c r="B929" s="229"/>
      <c r="C929" s="230"/>
      <c r="D929" s="226"/>
      <c r="E929" s="134"/>
      <c r="F929" s="135"/>
    </row>
    <row r="930" customFormat="false" ht="31.5" hidden="false" customHeight="false" outlineLevel="0" collapsed="false">
      <c r="A930" s="231" t="s">
        <v>605</v>
      </c>
      <c r="B930" s="229"/>
      <c r="C930" s="230"/>
      <c r="D930" s="226"/>
      <c r="E930" s="134"/>
      <c r="F930" s="135"/>
    </row>
    <row r="931" customFormat="false" ht="15" hidden="false" customHeight="false" outlineLevel="0" collapsed="false">
      <c r="A931" s="228" t="s">
        <v>43</v>
      </c>
      <c r="B931" s="229"/>
      <c r="C931" s="230"/>
      <c r="D931" s="226"/>
      <c r="E931" s="134"/>
      <c r="F931" s="135"/>
    </row>
    <row r="932" customFormat="false" ht="75" hidden="false" customHeight="false" outlineLevel="0" collapsed="false">
      <c r="A932" s="228" t="s">
        <v>606</v>
      </c>
      <c r="B932" s="229"/>
      <c r="C932" s="230"/>
      <c r="D932" s="226"/>
      <c r="E932" s="134"/>
      <c r="F932" s="135"/>
    </row>
    <row r="933" customFormat="false" ht="30" hidden="false" customHeight="false" outlineLevel="0" collapsed="false">
      <c r="A933" s="228" t="s">
        <v>92</v>
      </c>
      <c r="B933" s="229"/>
      <c r="C933" s="230"/>
      <c r="D933" s="226"/>
      <c r="E933" s="134"/>
      <c r="F933" s="135"/>
    </row>
    <row r="934" customFormat="false" ht="15" hidden="false" customHeight="false" outlineLevel="0" collapsed="false">
      <c r="A934" s="228" t="s">
        <v>607</v>
      </c>
      <c r="B934" s="229" t="s">
        <v>103</v>
      </c>
      <c r="C934" s="230" t="n">
        <v>1</v>
      </c>
      <c r="D934" s="226"/>
      <c r="E934" s="134" t="s">
        <v>40</v>
      </c>
      <c r="F934" s="135"/>
    </row>
    <row r="935" customFormat="false" ht="15" hidden="false" customHeight="false" outlineLevel="0" collapsed="false">
      <c r="A935" s="228" t="s">
        <v>608</v>
      </c>
      <c r="B935" s="229" t="s">
        <v>103</v>
      </c>
      <c r="C935" s="230" t="n">
        <v>1</v>
      </c>
      <c r="D935" s="226"/>
      <c r="E935" s="134" t="s">
        <v>40</v>
      </c>
      <c r="F935" s="135"/>
    </row>
    <row r="936" customFormat="false" ht="30" hidden="false" customHeight="false" outlineLevel="0" collapsed="false">
      <c r="A936" s="228" t="s">
        <v>609</v>
      </c>
      <c r="B936" s="229" t="s">
        <v>103</v>
      </c>
      <c r="C936" s="230" t="n">
        <v>1</v>
      </c>
      <c r="D936" s="226"/>
      <c r="E936" s="134" t="s">
        <v>40</v>
      </c>
      <c r="F936" s="135"/>
    </row>
    <row r="937" customFormat="false" ht="15" hidden="false" customHeight="false" outlineLevel="0" collapsed="false">
      <c r="A937" s="228" t="s">
        <v>610</v>
      </c>
      <c r="B937" s="229" t="s">
        <v>103</v>
      </c>
      <c r="C937" s="230" t="n">
        <v>1</v>
      </c>
      <c r="D937" s="226"/>
      <c r="E937" s="134" t="s">
        <v>40</v>
      </c>
      <c r="F937" s="135"/>
    </row>
    <row r="938" customFormat="false" ht="30" hidden="false" customHeight="false" outlineLevel="0" collapsed="false">
      <c r="A938" s="228" t="s">
        <v>611</v>
      </c>
      <c r="B938" s="229" t="s">
        <v>103</v>
      </c>
      <c r="C938" s="230" t="n">
        <v>1</v>
      </c>
      <c r="D938" s="226"/>
      <c r="E938" s="134" t="s">
        <v>40</v>
      </c>
      <c r="F938" s="135"/>
    </row>
    <row r="939" customFormat="false" ht="30" hidden="false" customHeight="false" outlineLevel="0" collapsed="false">
      <c r="A939" s="228" t="s">
        <v>92</v>
      </c>
      <c r="B939" s="229"/>
      <c r="C939" s="230"/>
      <c r="D939" s="226"/>
      <c r="E939" s="134"/>
      <c r="F939" s="135"/>
    </row>
    <row r="940" customFormat="false" ht="30" hidden="false" customHeight="false" outlineLevel="0" collapsed="false">
      <c r="A940" s="228" t="s">
        <v>545</v>
      </c>
      <c r="B940" s="229" t="s">
        <v>103</v>
      </c>
      <c r="C940" s="230" t="n">
        <v>1</v>
      </c>
      <c r="D940" s="226"/>
      <c r="E940" s="134" t="s">
        <v>40</v>
      </c>
      <c r="F940" s="135"/>
    </row>
    <row r="941" customFormat="false" ht="15" hidden="false" customHeight="false" outlineLevel="0" collapsed="false">
      <c r="A941" s="228"/>
      <c r="B941" s="229" t="s">
        <v>89</v>
      </c>
      <c r="C941" s="230" t="n">
        <v>15</v>
      </c>
      <c r="D941" s="226"/>
      <c r="E941" s="134" t="s">
        <v>40</v>
      </c>
      <c r="F941" s="135" t="n">
        <f aca="false">$C941*$D941</f>
        <v>0</v>
      </c>
    </row>
    <row r="942" customFormat="false" ht="15.75" hidden="false" customHeight="false" outlineLevel="0" collapsed="false">
      <c r="A942" s="228"/>
      <c r="B942" s="229"/>
      <c r="C942" s="230"/>
      <c r="D942" s="226"/>
      <c r="E942" s="134"/>
      <c r="F942" s="146"/>
    </row>
    <row r="943" customFormat="false" ht="15.75" hidden="false" customHeight="false" outlineLevel="0" collapsed="false">
      <c r="A943" s="232" t="s">
        <v>612</v>
      </c>
      <c r="B943" s="233"/>
      <c r="C943" s="234"/>
      <c r="D943" s="236"/>
      <c r="E943" s="237"/>
      <c r="F943" s="178" t="n">
        <f aca="false">SUM(F934:F941)</f>
        <v>0</v>
      </c>
    </row>
    <row r="944" customFormat="false" ht="15" hidden="false" customHeight="false" outlineLevel="0" collapsed="false">
      <c r="A944" s="228"/>
      <c r="B944" s="229"/>
      <c r="C944" s="230"/>
      <c r="D944" s="226"/>
      <c r="E944" s="134"/>
      <c r="F944" s="135"/>
    </row>
    <row r="945" customFormat="false" ht="47.25" hidden="false" customHeight="false" outlineLevel="0" collapsed="false">
      <c r="A945" s="231" t="s">
        <v>613</v>
      </c>
      <c r="B945" s="229"/>
      <c r="C945" s="230"/>
      <c r="D945" s="226"/>
      <c r="E945" s="134"/>
      <c r="F945" s="135"/>
    </row>
    <row r="946" customFormat="false" ht="15" hidden="false" customHeight="false" outlineLevel="0" collapsed="false">
      <c r="A946" s="228" t="s">
        <v>43</v>
      </c>
      <c r="B946" s="229"/>
      <c r="C946" s="230"/>
      <c r="D946" s="226"/>
      <c r="E946" s="134"/>
      <c r="F946" s="135"/>
    </row>
    <row r="947" customFormat="false" ht="60" hidden="false" customHeight="false" outlineLevel="0" collapsed="false">
      <c r="A947" s="228" t="s">
        <v>614</v>
      </c>
      <c r="B947" s="229"/>
      <c r="C947" s="230"/>
      <c r="D947" s="226"/>
      <c r="E947" s="134"/>
      <c r="F947" s="135"/>
    </row>
    <row r="948" customFormat="false" ht="30" hidden="false" customHeight="false" outlineLevel="0" collapsed="false">
      <c r="A948" s="228" t="s">
        <v>92</v>
      </c>
      <c r="B948" s="229"/>
      <c r="C948" s="230"/>
      <c r="D948" s="226"/>
      <c r="E948" s="134"/>
      <c r="F948" s="161"/>
    </row>
    <row r="949" customFormat="false" ht="15" hidden="false" customHeight="false" outlineLevel="0" collapsed="false">
      <c r="A949" s="228"/>
      <c r="B949" s="229" t="s">
        <v>89</v>
      </c>
      <c r="C949" s="230" t="n">
        <v>15</v>
      </c>
      <c r="D949" s="226"/>
      <c r="E949" s="134" t="s">
        <v>40</v>
      </c>
      <c r="F949" s="162" t="n">
        <f aca="false">$C949*$D949</f>
        <v>0</v>
      </c>
    </row>
    <row r="950" customFormat="false" ht="15" hidden="false" customHeight="false" outlineLevel="0" collapsed="false">
      <c r="A950" s="228" t="s">
        <v>51</v>
      </c>
      <c r="B950" s="229"/>
      <c r="C950" s="230"/>
      <c r="D950" s="226"/>
      <c r="E950" s="134"/>
      <c r="F950" s="206"/>
    </row>
    <row r="951" customFormat="false" ht="60" hidden="false" customHeight="false" outlineLevel="0" collapsed="false">
      <c r="A951" s="228" t="s">
        <v>615</v>
      </c>
      <c r="B951" s="229"/>
      <c r="C951" s="230"/>
      <c r="D951" s="226"/>
      <c r="E951" s="134"/>
      <c r="F951" s="206"/>
    </row>
    <row r="952" customFormat="false" ht="15" hidden="false" customHeight="false" outlineLevel="0" collapsed="false">
      <c r="A952" s="228"/>
      <c r="B952" s="229" t="s">
        <v>89</v>
      </c>
      <c r="C952" s="230" t="n">
        <v>15</v>
      </c>
      <c r="D952" s="226"/>
      <c r="E952" s="134" t="s">
        <v>40</v>
      </c>
      <c r="F952" s="162" t="n">
        <f aca="false">$C952*$D952</f>
        <v>0</v>
      </c>
    </row>
    <row r="953" customFormat="false" ht="15.75" hidden="false" customHeight="false" outlineLevel="0" collapsed="false">
      <c r="A953" s="228"/>
      <c r="B953" s="229"/>
      <c r="C953" s="230"/>
      <c r="D953" s="226"/>
      <c r="E953" s="134"/>
      <c r="F953" s="204"/>
    </row>
    <row r="954" customFormat="false" ht="15.75" hidden="false" customHeight="false" outlineLevel="0" collapsed="false">
      <c r="A954" s="232" t="s">
        <v>616</v>
      </c>
      <c r="B954" s="233"/>
      <c r="C954" s="234"/>
      <c r="D954" s="236"/>
      <c r="E954" s="237"/>
      <c r="F954" s="178" t="n">
        <f aca="false">SUM(F949:F952)</f>
        <v>0</v>
      </c>
    </row>
    <row r="955" customFormat="false" ht="15" hidden="false" customHeight="false" outlineLevel="0" collapsed="false">
      <c r="A955" s="228"/>
      <c r="B955" s="229"/>
      <c r="C955" s="230"/>
      <c r="D955" s="226"/>
      <c r="E955" s="134"/>
      <c r="F955" s="135"/>
    </row>
    <row r="956" customFormat="false" ht="31.5" hidden="false" customHeight="false" outlineLevel="0" collapsed="false">
      <c r="A956" s="231" t="s">
        <v>617</v>
      </c>
      <c r="B956" s="229"/>
      <c r="C956" s="230"/>
      <c r="D956" s="226"/>
      <c r="E956" s="134"/>
      <c r="F956" s="135"/>
    </row>
    <row r="957" customFormat="false" ht="15" hidden="false" customHeight="false" outlineLevel="0" collapsed="false">
      <c r="A957" s="228" t="s">
        <v>43</v>
      </c>
      <c r="B957" s="229"/>
      <c r="C957" s="230"/>
      <c r="D957" s="226"/>
      <c r="E957" s="134"/>
      <c r="F957" s="135"/>
    </row>
    <row r="958" customFormat="false" ht="30" hidden="false" customHeight="false" outlineLevel="0" collapsed="false">
      <c r="A958" s="228" t="s">
        <v>618</v>
      </c>
      <c r="B958" s="229"/>
      <c r="C958" s="230"/>
      <c r="D958" s="226"/>
      <c r="E958" s="134"/>
      <c r="F958" s="135"/>
    </row>
    <row r="959" customFormat="false" ht="30" hidden="false" customHeight="false" outlineLevel="0" collapsed="false">
      <c r="A959" s="228" t="s">
        <v>619</v>
      </c>
      <c r="B959" s="229" t="s">
        <v>103</v>
      </c>
      <c r="C959" s="230" t="n">
        <v>1</v>
      </c>
      <c r="D959" s="226"/>
      <c r="E959" s="134" t="s">
        <v>40</v>
      </c>
      <c r="F959" s="206"/>
    </row>
    <row r="960" customFormat="false" ht="15" hidden="false" customHeight="false" outlineLevel="0" collapsed="false">
      <c r="A960" s="228" t="s">
        <v>620</v>
      </c>
      <c r="B960" s="229" t="s">
        <v>46</v>
      </c>
      <c r="C960" s="230" t="n">
        <v>10</v>
      </c>
      <c r="D960" s="226"/>
      <c r="E960" s="134" t="s">
        <v>40</v>
      </c>
      <c r="F960" s="206"/>
    </row>
    <row r="961" customFormat="false" ht="15" hidden="false" customHeight="false" outlineLevel="0" collapsed="false">
      <c r="A961" s="228" t="s">
        <v>621</v>
      </c>
      <c r="B961" s="229" t="s">
        <v>46</v>
      </c>
      <c r="C961" s="230" t="n">
        <v>30</v>
      </c>
      <c r="D961" s="226"/>
      <c r="E961" s="134" t="s">
        <v>40</v>
      </c>
      <c r="F961" s="162"/>
    </row>
    <row r="962" customFormat="false" ht="15" hidden="false" customHeight="false" outlineLevel="0" collapsed="false">
      <c r="A962" s="228"/>
      <c r="B962" s="229" t="s">
        <v>122</v>
      </c>
      <c r="C962" s="230" t="n">
        <v>15</v>
      </c>
      <c r="D962" s="226"/>
      <c r="E962" s="134" t="s">
        <v>40</v>
      </c>
      <c r="F962" s="162" t="n">
        <f aca="false">$C962*$D962</f>
        <v>0</v>
      </c>
    </row>
    <row r="963" customFormat="false" ht="15" hidden="false" customHeight="false" outlineLevel="0" collapsed="false">
      <c r="A963" s="228" t="s">
        <v>51</v>
      </c>
      <c r="B963" s="229"/>
      <c r="C963" s="230"/>
      <c r="D963" s="226"/>
      <c r="E963" s="134"/>
      <c r="F963" s="206"/>
    </row>
    <row r="964" customFormat="false" ht="30" hidden="false" customHeight="false" outlineLevel="0" collapsed="false">
      <c r="A964" s="228" t="s">
        <v>580</v>
      </c>
      <c r="B964" s="229"/>
      <c r="C964" s="230"/>
      <c r="D964" s="226"/>
      <c r="E964" s="134"/>
      <c r="F964" s="206"/>
    </row>
    <row r="965" customFormat="false" ht="30" hidden="false" customHeight="false" outlineLevel="0" collapsed="false">
      <c r="A965" s="228" t="s">
        <v>622</v>
      </c>
      <c r="B965" s="229" t="s">
        <v>103</v>
      </c>
      <c r="C965" s="230" t="n">
        <v>4</v>
      </c>
      <c r="D965" s="226"/>
      <c r="E965" s="134" t="s">
        <v>40</v>
      </c>
      <c r="F965" s="206"/>
    </row>
    <row r="966" customFormat="false" ht="30" hidden="false" customHeight="false" outlineLevel="0" collapsed="false">
      <c r="A966" s="228" t="s">
        <v>623</v>
      </c>
      <c r="B966" s="229" t="s">
        <v>46</v>
      </c>
      <c r="C966" s="230" t="n">
        <v>15</v>
      </c>
      <c r="D966" s="226"/>
      <c r="E966" s="134" t="s">
        <v>40</v>
      </c>
      <c r="F966" s="162"/>
    </row>
    <row r="967" customFormat="false" ht="15" hidden="false" customHeight="false" outlineLevel="0" collapsed="false">
      <c r="A967" s="228" t="s">
        <v>584</v>
      </c>
      <c r="B967" s="229" t="s">
        <v>46</v>
      </c>
      <c r="C967" s="230" t="n">
        <v>10</v>
      </c>
      <c r="D967" s="226"/>
      <c r="E967" s="134" t="s">
        <v>40</v>
      </c>
      <c r="F967" s="206"/>
    </row>
    <row r="968" customFormat="false" ht="30" hidden="false" customHeight="false" outlineLevel="0" collapsed="false">
      <c r="A968" s="228" t="s">
        <v>624</v>
      </c>
      <c r="B968" s="229" t="s">
        <v>46</v>
      </c>
      <c r="C968" s="230" t="n">
        <v>10</v>
      </c>
      <c r="D968" s="226"/>
      <c r="E968" s="134" t="s">
        <v>40</v>
      </c>
      <c r="F968" s="206"/>
    </row>
    <row r="969" customFormat="false" ht="15" hidden="false" customHeight="true" outlineLevel="0" collapsed="false">
      <c r="A969" s="228" t="s">
        <v>625</v>
      </c>
      <c r="B969" s="229" t="s">
        <v>46</v>
      </c>
      <c r="C969" s="230" t="n">
        <v>10</v>
      </c>
      <c r="D969" s="226"/>
      <c r="E969" s="134" t="s">
        <v>40</v>
      </c>
      <c r="F969" s="206"/>
    </row>
    <row r="970" customFormat="false" ht="30" hidden="false" customHeight="false" outlineLevel="0" collapsed="false">
      <c r="A970" s="228" t="s">
        <v>626</v>
      </c>
      <c r="B970" s="229" t="s">
        <v>46</v>
      </c>
      <c r="C970" s="230" t="n">
        <v>8</v>
      </c>
      <c r="D970" s="226"/>
      <c r="E970" s="134" t="s">
        <v>40</v>
      </c>
      <c r="F970" s="206"/>
    </row>
    <row r="971" customFormat="false" ht="15" hidden="false" customHeight="false" outlineLevel="0" collapsed="false">
      <c r="A971" s="228" t="s">
        <v>595</v>
      </c>
      <c r="B971" s="229" t="s">
        <v>46</v>
      </c>
      <c r="C971" s="230" t="n">
        <v>25</v>
      </c>
      <c r="D971" s="226"/>
      <c r="E971" s="134" t="s">
        <v>40</v>
      </c>
      <c r="F971" s="162"/>
    </row>
    <row r="972" customFormat="false" ht="15" hidden="false" customHeight="false" outlineLevel="0" collapsed="false">
      <c r="A972" s="228"/>
      <c r="B972" s="229" t="s">
        <v>89</v>
      </c>
      <c r="C972" s="230" t="n">
        <v>15</v>
      </c>
      <c r="D972" s="226"/>
      <c r="E972" s="134" t="s">
        <v>40</v>
      </c>
      <c r="F972" s="162" t="n">
        <f aca="false">$C972*$D972</f>
        <v>0</v>
      </c>
    </row>
    <row r="973" customFormat="false" ht="15" hidden="false" customHeight="false" outlineLevel="0" collapsed="false">
      <c r="A973" s="228" t="s">
        <v>63</v>
      </c>
      <c r="B973" s="229"/>
      <c r="C973" s="230"/>
      <c r="D973" s="226"/>
      <c r="E973" s="134"/>
      <c r="F973" s="206"/>
    </row>
    <row r="974" customFormat="false" ht="15" hidden="false" customHeight="false" outlineLevel="0" collapsed="false">
      <c r="A974" s="228" t="s">
        <v>596</v>
      </c>
      <c r="B974" s="229" t="s">
        <v>89</v>
      </c>
      <c r="C974" s="230" t="n">
        <v>15</v>
      </c>
      <c r="D974" s="226"/>
      <c r="E974" s="134" t="s">
        <v>40</v>
      </c>
      <c r="F974" s="162" t="n">
        <f aca="false">$C974*$D974</f>
        <v>0</v>
      </c>
    </row>
    <row r="975" customFormat="false" ht="15" hidden="false" customHeight="false" outlineLevel="0" collapsed="false">
      <c r="A975" s="228" t="s">
        <v>68</v>
      </c>
      <c r="B975" s="229"/>
      <c r="C975" s="230"/>
      <c r="D975" s="226"/>
      <c r="E975" s="134"/>
      <c r="F975" s="206"/>
    </row>
    <row r="976" customFormat="false" ht="45" hidden="false" customHeight="true" outlineLevel="0" collapsed="false">
      <c r="A976" s="228" t="s">
        <v>597</v>
      </c>
      <c r="B976" s="229" t="s">
        <v>89</v>
      </c>
      <c r="C976" s="230" t="n">
        <v>15</v>
      </c>
      <c r="D976" s="226"/>
      <c r="E976" s="134" t="s">
        <v>40</v>
      </c>
      <c r="F976" s="162" t="n">
        <f aca="false">$C976*$D976</f>
        <v>0</v>
      </c>
    </row>
    <row r="977" customFormat="false" ht="15.75" hidden="false" customHeight="false" outlineLevel="0" collapsed="false">
      <c r="A977" s="228"/>
      <c r="B977" s="229"/>
      <c r="C977" s="230"/>
      <c r="D977" s="226"/>
      <c r="E977" s="134"/>
      <c r="F977" s="204"/>
    </row>
    <row r="978" customFormat="false" ht="15.75" hidden="false" customHeight="false" outlineLevel="0" collapsed="false">
      <c r="A978" s="232" t="s">
        <v>627</v>
      </c>
      <c r="B978" s="233"/>
      <c r="C978" s="234"/>
      <c r="D978" s="236"/>
      <c r="E978" s="237"/>
      <c r="F978" s="178" t="n">
        <f aca="false">SUM(F963:F976)</f>
        <v>0</v>
      </c>
    </row>
    <row r="979" customFormat="false" ht="15.75" hidden="false" customHeight="false" outlineLevel="0" collapsed="false">
      <c r="A979" s="228"/>
      <c r="B979" s="229"/>
      <c r="C979" s="230"/>
      <c r="D979" s="226"/>
      <c r="E979" s="134"/>
      <c r="F979" s="204"/>
    </row>
    <row r="980" customFormat="false" ht="15.75" hidden="false" customHeight="false" outlineLevel="0" collapsed="false">
      <c r="A980" s="232" t="s">
        <v>628</v>
      </c>
      <c r="B980" s="233"/>
      <c r="C980" s="234"/>
      <c r="D980" s="236"/>
      <c r="E980" s="237"/>
      <c r="F980" s="178" t="n">
        <f aca="false">F854+F887+F915+F928+F943+F954+F978</f>
        <v>0</v>
      </c>
    </row>
    <row r="981" customFormat="false" ht="18" hidden="false" customHeight="false" outlineLevel="0" collapsed="false">
      <c r="A981" s="241"/>
      <c r="B981" s="190"/>
      <c r="C981" s="191"/>
      <c r="D981" s="192"/>
      <c r="E981" s="145"/>
      <c r="F981" s="146"/>
    </row>
    <row r="982" customFormat="false" ht="18" hidden="false" customHeight="false" outlineLevel="0" collapsed="false">
      <c r="A982" s="142"/>
      <c r="B982" s="190"/>
      <c r="C982" s="191"/>
      <c r="D982" s="192"/>
      <c r="E982" s="145"/>
      <c r="F982" s="146"/>
    </row>
    <row r="983" customFormat="false" ht="31.5" hidden="false" customHeight="false" outlineLevel="0" collapsed="false">
      <c r="A983" s="130" t="s">
        <v>629</v>
      </c>
      <c r="B983" s="142"/>
      <c r="C983" s="143"/>
      <c r="D983" s="144"/>
      <c r="E983" s="145"/>
      <c r="F983" s="243"/>
    </row>
    <row r="984" customFormat="false" ht="18" hidden="false" customHeight="false" outlineLevel="0" collapsed="false">
      <c r="A984" s="228" t="s">
        <v>43</v>
      </c>
      <c r="B984" s="244"/>
      <c r="C984" s="245"/>
      <c r="D984" s="246"/>
      <c r="E984" s="247"/>
      <c r="F984" s="135"/>
    </row>
    <row r="985" customFormat="false" ht="135" hidden="false" customHeight="false" outlineLevel="0" collapsed="false">
      <c r="A985" s="228" t="s">
        <v>630</v>
      </c>
      <c r="B985" s="229"/>
      <c r="C985" s="230"/>
      <c r="D985" s="226"/>
      <c r="E985" s="134"/>
      <c r="F985" s="135"/>
    </row>
    <row r="986" customFormat="false" ht="30" hidden="false" customHeight="false" outlineLevel="0" collapsed="false">
      <c r="A986" s="228" t="s">
        <v>92</v>
      </c>
      <c r="B986" s="229"/>
      <c r="C986" s="230"/>
      <c r="D986" s="226"/>
      <c r="E986" s="134"/>
      <c r="F986" s="135"/>
    </row>
    <row r="987" customFormat="false" ht="90" hidden="false" customHeight="false" outlineLevel="0" collapsed="false">
      <c r="A987" s="228" t="s">
        <v>631</v>
      </c>
      <c r="B987" s="229"/>
      <c r="C987" s="230"/>
      <c r="D987" s="226"/>
      <c r="E987" s="134"/>
      <c r="F987" s="135"/>
    </row>
    <row r="988" customFormat="false" ht="75" hidden="false" customHeight="false" outlineLevel="0" collapsed="false">
      <c r="A988" s="228" t="s">
        <v>632</v>
      </c>
      <c r="B988" s="229"/>
      <c r="C988" s="230"/>
      <c r="D988" s="226"/>
      <c r="E988" s="134"/>
      <c r="F988" s="135"/>
    </row>
    <row r="989" customFormat="false" ht="135" hidden="false" customHeight="false" outlineLevel="0" collapsed="false">
      <c r="A989" s="228" t="s">
        <v>633</v>
      </c>
      <c r="B989" s="229"/>
      <c r="C989" s="230"/>
      <c r="D989" s="226"/>
      <c r="E989" s="134"/>
      <c r="F989" s="135"/>
    </row>
    <row r="990" customFormat="false" ht="45" hidden="false" customHeight="false" outlineLevel="0" collapsed="false">
      <c r="A990" s="228" t="s">
        <v>634</v>
      </c>
      <c r="B990" s="229"/>
      <c r="C990" s="230"/>
      <c r="D990" s="226"/>
      <c r="E990" s="134"/>
      <c r="F990" s="135"/>
    </row>
    <row r="991" customFormat="false" ht="45" hidden="false" customHeight="false" outlineLevel="0" collapsed="false">
      <c r="A991" s="228" t="s">
        <v>635</v>
      </c>
      <c r="B991" s="229"/>
      <c r="C991" s="230"/>
      <c r="D991" s="226"/>
      <c r="E991" s="134"/>
      <c r="F991" s="135"/>
    </row>
    <row r="992" customFormat="false" ht="45" hidden="false" customHeight="false" outlineLevel="0" collapsed="false">
      <c r="A992" s="228" t="s">
        <v>636</v>
      </c>
      <c r="B992" s="229"/>
      <c r="C992" s="230"/>
      <c r="D992" s="226"/>
      <c r="E992" s="134"/>
      <c r="F992" s="135"/>
    </row>
    <row r="993" customFormat="false" ht="30" hidden="false" customHeight="false" outlineLevel="0" collapsed="false">
      <c r="A993" s="228" t="s">
        <v>637</v>
      </c>
      <c r="B993" s="229"/>
      <c r="C993" s="230"/>
      <c r="D993" s="226"/>
      <c r="E993" s="134"/>
      <c r="F993" s="135"/>
    </row>
    <row r="994" customFormat="false" ht="30" hidden="false" customHeight="false" outlineLevel="0" collapsed="false">
      <c r="A994" s="228" t="s">
        <v>638</v>
      </c>
      <c r="B994" s="229"/>
      <c r="C994" s="230"/>
      <c r="D994" s="226"/>
      <c r="E994" s="134"/>
      <c r="F994" s="135"/>
    </row>
    <row r="995" customFormat="false" ht="30" hidden="false" customHeight="false" outlineLevel="0" collapsed="false">
      <c r="A995" s="235" t="s">
        <v>92</v>
      </c>
      <c r="B995" s="229"/>
      <c r="C995" s="230"/>
      <c r="D995" s="226"/>
      <c r="E995" s="134"/>
      <c r="F995" s="135"/>
    </row>
    <row r="996" customFormat="false" ht="75" hidden="false" customHeight="false" outlineLevel="0" collapsed="false">
      <c r="A996" s="228" t="s">
        <v>639</v>
      </c>
      <c r="B996" s="229"/>
      <c r="C996" s="230"/>
      <c r="D996" s="226"/>
      <c r="E996" s="134"/>
      <c r="F996" s="135"/>
    </row>
    <row r="997" customFormat="false" ht="30" hidden="false" customHeight="false" outlineLevel="0" collapsed="false">
      <c r="A997" s="228" t="s">
        <v>640</v>
      </c>
      <c r="B997" s="229"/>
      <c r="C997" s="230"/>
      <c r="D997" s="226"/>
      <c r="E997" s="134"/>
      <c r="F997" s="135"/>
    </row>
    <row r="998" customFormat="false" ht="30" hidden="false" customHeight="false" outlineLevel="0" collapsed="false">
      <c r="A998" s="228" t="s">
        <v>641</v>
      </c>
      <c r="B998" s="229"/>
      <c r="C998" s="230"/>
      <c r="D998" s="226"/>
      <c r="E998" s="134"/>
      <c r="F998" s="135"/>
    </row>
    <row r="999" customFormat="false" ht="15" hidden="false" customHeight="false" outlineLevel="0" collapsed="false">
      <c r="A999" s="228" t="s">
        <v>642</v>
      </c>
      <c r="B999" s="229"/>
      <c r="C999" s="230"/>
      <c r="D999" s="226"/>
      <c r="E999" s="134"/>
      <c r="F999" s="135"/>
    </row>
    <row r="1000" customFormat="false" ht="30" hidden="false" customHeight="false" outlineLevel="0" collapsed="false">
      <c r="A1000" s="228" t="s">
        <v>643</v>
      </c>
      <c r="B1000" s="229"/>
      <c r="C1000" s="230"/>
      <c r="D1000" s="226"/>
      <c r="E1000" s="134"/>
      <c r="F1000" s="135"/>
    </row>
    <row r="1001" customFormat="false" ht="30" hidden="false" customHeight="false" outlineLevel="0" collapsed="false">
      <c r="A1001" s="228" t="s">
        <v>644</v>
      </c>
      <c r="B1001" s="229"/>
      <c r="C1001" s="230"/>
      <c r="D1001" s="226"/>
      <c r="E1001" s="134"/>
      <c r="F1001" s="135"/>
    </row>
    <row r="1002" customFormat="false" ht="30" hidden="false" customHeight="false" outlineLevel="0" collapsed="false">
      <c r="A1002" s="228" t="s">
        <v>645</v>
      </c>
      <c r="B1002" s="229"/>
      <c r="C1002" s="230"/>
      <c r="D1002" s="226"/>
      <c r="E1002" s="134"/>
      <c r="F1002" s="135"/>
    </row>
    <row r="1003" customFormat="false" ht="60" hidden="false" customHeight="false" outlineLevel="0" collapsed="false">
      <c r="A1003" s="228" t="s">
        <v>646</v>
      </c>
      <c r="B1003" s="229"/>
      <c r="C1003" s="230"/>
      <c r="D1003" s="226"/>
      <c r="E1003" s="134"/>
      <c r="F1003" s="135"/>
    </row>
    <row r="1004" customFormat="false" ht="75" hidden="false" customHeight="false" outlineLevel="0" collapsed="false">
      <c r="A1004" s="228" t="s">
        <v>647</v>
      </c>
      <c r="B1004" s="229"/>
      <c r="C1004" s="230"/>
      <c r="D1004" s="226"/>
      <c r="E1004" s="134"/>
      <c r="F1004" s="135"/>
    </row>
    <row r="1005" customFormat="false" ht="30" hidden="false" customHeight="false" outlineLevel="0" collapsed="false">
      <c r="A1005" s="228" t="s">
        <v>648</v>
      </c>
      <c r="B1005" s="229"/>
      <c r="C1005" s="230"/>
      <c r="D1005" s="226"/>
      <c r="E1005" s="134"/>
      <c r="F1005" s="135"/>
    </row>
    <row r="1006" customFormat="false" ht="180" hidden="false" customHeight="false" outlineLevel="0" collapsed="false">
      <c r="A1006" s="228" t="s">
        <v>649</v>
      </c>
      <c r="B1006" s="229"/>
      <c r="C1006" s="230"/>
      <c r="D1006" s="226"/>
      <c r="E1006" s="134"/>
      <c r="F1006" s="135"/>
    </row>
    <row r="1007" customFormat="false" ht="15" hidden="false" customHeight="false" outlineLevel="0" collapsed="false">
      <c r="A1007" s="228"/>
      <c r="B1007" s="229" t="s">
        <v>89</v>
      </c>
      <c r="C1007" s="230" t="n">
        <v>15</v>
      </c>
      <c r="D1007" s="226"/>
      <c r="E1007" s="134" t="s">
        <v>40</v>
      </c>
      <c r="F1007" s="162" t="n">
        <f aca="false">C1007*D1007</f>
        <v>0</v>
      </c>
    </row>
    <row r="1008" customFormat="false" ht="15" hidden="false" customHeight="false" outlineLevel="0" collapsed="false">
      <c r="A1008" s="228" t="s">
        <v>51</v>
      </c>
      <c r="B1008" s="229"/>
      <c r="C1008" s="230"/>
      <c r="D1008" s="226"/>
      <c r="E1008" s="134"/>
      <c r="F1008" s="135"/>
    </row>
    <row r="1009" customFormat="false" ht="165" hidden="false" customHeight="false" outlineLevel="0" collapsed="false">
      <c r="A1009" s="228" t="s">
        <v>650</v>
      </c>
      <c r="B1009" s="229"/>
      <c r="C1009" s="230"/>
      <c r="D1009" s="226"/>
      <c r="E1009" s="134"/>
      <c r="F1009" s="135"/>
    </row>
    <row r="1010" customFormat="false" ht="30" hidden="false" customHeight="false" outlineLevel="0" collapsed="false">
      <c r="A1010" s="228" t="s">
        <v>92</v>
      </c>
      <c r="B1010" s="229"/>
      <c r="C1010" s="230"/>
      <c r="D1010" s="226"/>
      <c r="E1010" s="134"/>
      <c r="F1010" s="135"/>
    </row>
    <row r="1011" customFormat="false" ht="120" hidden="false" customHeight="false" outlineLevel="0" collapsed="false">
      <c r="A1011" s="228" t="s">
        <v>651</v>
      </c>
      <c r="B1011" s="229"/>
      <c r="C1011" s="230"/>
      <c r="D1011" s="226"/>
      <c r="E1011" s="134"/>
      <c r="F1011" s="135"/>
    </row>
    <row r="1012" customFormat="false" ht="180" hidden="false" customHeight="false" outlineLevel="0" collapsed="false">
      <c r="A1012" s="228" t="s">
        <v>652</v>
      </c>
      <c r="B1012" s="229"/>
      <c r="C1012" s="230"/>
      <c r="D1012" s="226"/>
      <c r="E1012" s="134"/>
      <c r="F1012" s="135"/>
    </row>
    <row r="1013" customFormat="false" ht="30" hidden="false" customHeight="false" outlineLevel="0" collapsed="false">
      <c r="A1013" s="228" t="s">
        <v>92</v>
      </c>
      <c r="B1013" s="229"/>
      <c r="C1013" s="230"/>
      <c r="D1013" s="226"/>
      <c r="E1013" s="134"/>
      <c r="F1013" s="161"/>
    </row>
    <row r="1014" customFormat="false" ht="15" hidden="false" customHeight="false" outlineLevel="0" collapsed="false">
      <c r="A1014" s="228"/>
      <c r="B1014" s="229" t="s">
        <v>89</v>
      </c>
      <c r="C1014" s="230" t="n">
        <v>2</v>
      </c>
      <c r="D1014" s="226"/>
      <c r="E1014" s="134" t="s">
        <v>40</v>
      </c>
      <c r="F1014" s="162" t="n">
        <f aca="false">C1014*D1014</f>
        <v>0</v>
      </c>
    </row>
    <row r="1015" customFormat="false" ht="15" hidden="false" customHeight="false" outlineLevel="0" collapsed="false">
      <c r="A1015" s="228" t="s">
        <v>63</v>
      </c>
      <c r="B1015" s="229"/>
      <c r="C1015" s="230"/>
      <c r="D1015" s="226"/>
      <c r="E1015" s="134"/>
      <c r="F1015" s="206"/>
    </row>
    <row r="1016" customFormat="false" ht="105" hidden="false" customHeight="false" outlineLevel="0" collapsed="false">
      <c r="A1016" s="228" t="s">
        <v>653</v>
      </c>
      <c r="B1016" s="228" t="s">
        <v>103</v>
      </c>
      <c r="C1016" s="230" t="n">
        <v>15</v>
      </c>
      <c r="D1016" s="226"/>
      <c r="E1016" s="248" t="s">
        <v>40</v>
      </c>
      <c r="F1016" s="162" t="n">
        <f aca="false">C1016*D1016</f>
        <v>0</v>
      </c>
    </row>
    <row r="1017" customFormat="false" ht="30" hidden="false" customHeight="false" outlineLevel="0" collapsed="false">
      <c r="A1017" s="228" t="s">
        <v>92</v>
      </c>
      <c r="B1017" s="228"/>
      <c r="C1017" s="230"/>
      <c r="D1017" s="226"/>
      <c r="E1017" s="248"/>
      <c r="F1017" s="162"/>
    </row>
    <row r="1018" customFormat="false" ht="15" hidden="false" customHeight="false" outlineLevel="0" collapsed="false">
      <c r="A1018" s="228" t="s">
        <v>68</v>
      </c>
      <c r="B1018" s="229"/>
      <c r="C1018" s="230"/>
      <c r="D1018" s="226"/>
      <c r="E1018" s="134"/>
      <c r="F1018" s="206"/>
    </row>
    <row r="1019" customFormat="false" ht="60" hidden="false" customHeight="false" outlineLevel="0" collapsed="false">
      <c r="A1019" s="228" t="s">
        <v>654</v>
      </c>
      <c r="B1019" s="229" t="s">
        <v>103</v>
      </c>
      <c r="C1019" s="230" t="n">
        <v>15</v>
      </c>
      <c r="D1019" s="226"/>
      <c r="E1019" s="134" t="s">
        <v>40</v>
      </c>
      <c r="F1019" s="206" t="n">
        <f aca="false">C1019*D1019</f>
        <v>0</v>
      </c>
    </row>
    <row r="1020" customFormat="false" ht="15" hidden="false" customHeight="false" outlineLevel="0" collapsed="false">
      <c r="A1020" s="228" t="s">
        <v>72</v>
      </c>
      <c r="B1020" s="229"/>
      <c r="C1020" s="230"/>
      <c r="D1020" s="226"/>
      <c r="E1020" s="134"/>
      <c r="F1020" s="206"/>
    </row>
    <row r="1021" customFormat="false" ht="45" hidden="false" customHeight="false" outlineLevel="0" collapsed="false">
      <c r="A1021" s="228" t="s">
        <v>655</v>
      </c>
      <c r="B1021" s="229" t="s">
        <v>103</v>
      </c>
      <c r="C1021" s="230" t="n">
        <v>15</v>
      </c>
      <c r="D1021" s="226"/>
      <c r="E1021" s="134" t="s">
        <v>40</v>
      </c>
      <c r="F1021" s="162" t="n">
        <f aca="false">C1021*D1021</f>
        <v>0</v>
      </c>
    </row>
    <row r="1022" customFormat="false" ht="15" hidden="false" customHeight="false" outlineLevel="0" collapsed="false">
      <c r="A1022" s="228" t="s">
        <v>76</v>
      </c>
      <c r="B1022" s="229"/>
      <c r="C1022" s="230"/>
      <c r="D1022" s="226"/>
      <c r="E1022" s="134"/>
      <c r="F1022" s="206"/>
    </row>
    <row r="1023" customFormat="false" ht="90" hidden="false" customHeight="false" outlineLevel="0" collapsed="false">
      <c r="A1023" s="228" t="s">
        <v>656</v>
      </c>
      <c r="B1023" s="229" t="s">
        <v>103</v>
      </c>
      <c r="C1023" s="230" t="n">
        <v>15</v>
      </c>
      <c r="D1023" s="226"/>
      <c r="E1023" s="134" t="s">
        <v>40</v>
      </c>
      <c r="F1023" s="162" t="n">
        <f aca="false">C1023*D1023</f>
        <v>0</v>
      </c>
    </row>
    <row r="1024" customFormat="false" ht="30" hidden="false" customHeight="false" outlineLevel="0" collapsed="false">
      <c r="A1024" s="228" t="s">
        <v>92</v>
      </c>
      <c r="B1024" s="229"/>
      <c r="C1024" s="230"/>
      <c r="D1024" s="226"/>
      <c r="E1024" s="134"/>
      <c r="F1024" s="162"/>
    </row>
    <row r="1025" customFormat="false" ht="15" hidden="false" customHeight="false" outlineLevel="0" collapsed="false">
      <c r="A1025" s="228" t="s">
        <v>81</v>
      </c>
      <c r="B1025" s="229"/>
      <c r="C1025" s="230"/>
      <c r="D1025" s="226"/>
      <c r="E1025" s="134"/>
      <c r="F1025" s="206"/>
    </row>
    <row r="1026" customFormat="false" ht="120" hidden="false" customHeight="false" outlineLevel="0" collapsed="false">
      <c r="A1026" s="228" t="s">
        <v>657</v>
      </c>
      <c r="B1026" s="229" t="s">
        <v>103</v>
      </c>
      <c r="C1026" s="230" t="n">
        <v>15</v>
      </c>
      <c r="D1026" s="226"/>
      <c r="E1026" s="134" t="s">
        <v>40</v>
      </c>
      <c r="F1026" s="162" t="n">
        <f aca="false">C1026*D1026</f>
        <v>0</v>
      </c>
    </row>
    <row r="1027" customFormat="false" ht="30" hidden="false" customHeight="false" outlineLevel="0" collapsed="false">
      <c r="A1027" s="228" t="s">
        <v>92</v>
      </c>
      <c r="B1027" s="229"/>
      <c r="C1027" s="230"/>
      <c r="D1027" s="226"/>
      <c r="E1027" s="134"/>
      <c r="F1027" s="162"/>
    </row>
    <row r="1028" customFormat="false" ht="15" hidden="false" customHeight="false" outlineLevel="0" collapsed="false">
      <c r="A1028" s="228" t="s">
        <v>90</v>
      </c>
      <c r="B1028" s="229"/>
      <c r="C1028" s="230"/>
      <c r="D1028" s="226"/>
      <c r="E1028" s="134"/>
      <c r="F1028" s="135"/>
    </row>
    <row r="1029" customFormat="false" ht="90" hidden="false" customHeight="false" outlineLevel="0" collapsed="false">
      <c r="A1029" s="228" t="s">
        <v>658</v>
      </c>
      <c r="B1029" s="229" t="s">
        <v>103</v>
      </c>
      <c r="C1029" s="230" t="n">
        <v>2</v>
      </c>
      <c r="D1029" s="226"/>
      <c r="E1029" s="134" t="s">
        <v>40</v>
      </c>
      <c r="F1029" s="135" t="n">
        <f aca="false">C1029*D1029</f>
        <v>0</v>
      </c>
    </row>
    <row r="1030" customFormat="false" ht="30" hidden="false" customHeight="false" outlineLevel="0" collapsed="false">
      <c r="A1030" s="228" t="s">
        <v>92</v>
      </c>
      <c r="B1030" s="229"/>
      <c r="C1030" s="230"/>
      <c r="D1030" s="226"/>
      <c r="E1030" s="134"/>
      <c r="F1030" s="135"/>
    </row>
    <row r="1031" customFormat="false" ht="15" hidden="false" customHeight="false" outlineLevel="0" collapsed="false">
      <c r="A1031" s="228" t="s">
        <v>258</v>
      </c>
      <c r="B1031" s="229"/>
      <c r="C1031" s="230"/>
      <c r="D1031" s="226"/>
      <c r="E1031" s="134"/>
      <c r="F1031" s="135"/>
    </row>
    <row r="1032" customFormat="false" ht="60" hidden="false" customHeight="false" outlineLevel="0" collapsed="false">
      <c r="A1032" s="228" t="s">
        <v>659</v>
      </c>
      <c r="B1032" s="229" t="s">
        <v>103</v>
      </c>
      <c r="C1032" s="230" t="n">
        <v>48</v>
      </c>
      <c r="D1032" s="226"/>
      <c r="E1032" s="134" t="s">
        <v>40</v>
      </c>
      <c r="F1032" s="162" t="n">
        <f aca="false">C1032*D1032</f>
        <v>0</v>
      </c>
    </row>
    <row r="1033" customFormat="false" ht="15" hidden="false" customHeight="false" outlineLevel="0" collapsed="false">
      <c r="A1033" s="228" t="s">
        <v>261</v>
      </c>
      <c r="B1033" s="229"/>
      <c r="C1033" s="230"/>
      <c r="D1033" s="226"/>
      <c r="E1033" s="134"/>
      <c r="F1033" s="206"/>
    </row>
    <row r="1034" customFormat="false" ht="30" hidden="false" customHeight="false" outlineLevel="0" collapsed="false">
      <c r="A1034" s="228" t="s">
        <v>660</v>
      </c>
      <c r="B1034" s="229" t="s">
        <v>103</v>
      </c>
      <c r="C1034" s="230" t="n">
        <v>15</v>
      </c>
      <c r="D1034" s="226"/>
      <c r="E1034" s="134" t="s">
        <v>40</v>
      </c>
      <c r="F1034" s="162" t="n">
        <f aca="false">C1034*D1034</f>
        <v>0</v>
      </c>
    </row>
    <row r="1035" customFormat="false" ht="15" hidden="false" customHeight="false" outlineLevel="0" collapsed="false">
      <c r="A1035" s="228" t="s">
        <v>263</v>
      </c>
      <c r="B1035" s="229"/>
      <c r="C1035" s="230"/>
      <c r="D1035" s="226"/>
      <c r="E1035" s="134"/>
      <c r="F1035" s="206"/>
    </row>
    <row r="1036" customFormat="false" ht="105" hidden="false" customHeight="false" outlineLevel="0" collapsed="false">
      <c r="A1036" s="228" t="s">
        <v>661</v>
      </c>
      <c r="B1036" s="229" t="s">
        <v>103</v>
      </c>
      <c r="C1036" s="230" t="n">
        <v>17</v>
      </c>
      <c r="D1036" s="226"/>
      <c r="E1036" s="134" t="s">
        <v>40</v>
      </c>
      <c r="F1036" s="162" t="n">
        <f aca="false">C1036*D1036</f>
        <v>0</v>
      </c>
    </row>
    <row r="1037" customFormat="false" ht="30" hidden="false" customHeight="false" outlineLevel="0" collapsed="false">
      <c r="A1037" s="228" t="s">
        <v>92</v>
      </c>
      <c r="B1037" s="229"/>
      <c r="C1037" s="230"/>
      <c r="D1037" s="226"/>
      <c r="E1037" s="134"/>
      <c r="F1037" s="162"/>
    </row>
    <row r="1038" customFormat="false" ht="15" hidden="false" customHeight="false" outlineLevel="0" collapsed="false">
      <c r="A1038" s="228" t="s">
        <v>273</v>
      </c>
      <c r="B1038" s="229"/>
      <c r="C1038" s="230"/>
      <c r="D1038" s="226"/>
      <c r="E1038" s="134"/>
      <c r="F1038" s="135"/>
    </row>
    <row r="1039" customFormat="false" ht="45" hidden="false" customHeight="false" outlineLevel="0" collapsed="false">
      <c r="A1039" s="228" t="s">
        <v>662</v>
      </c>
      <c r="B1039" s="229"/>
      <c r="C1039" s="230"/>
      <c r="D1039" s="226"/>
      <c r="E1039" s="134"/>
      <c r="F1039" s="135"/>
    </row>
    <row r="1040" customFormat="false" ht="30" hidden="false" customHeight="false" outlineLevel="0" collapsed="false">
      <c r="A1040" s="228" t="s">
        <v>92</v>
      </c>
      <c r="B1040" s="229"/>
      <c r="C1040" s="230"/>
      <c r="D1040" s="226"/>
      <c r="E1040" s="134"/>
      <c r="F1040" s="161"/>
    </row>
    <row r="1041" customFormat="false" ht="105" hidden="false" customHeight="false" outlineLevel="0" collapsed="false">
      <c r="A1041" s="228" t="s">
        <v>663</v>
      </c>
      <c r="B1041" s="229" t="s">
        <v>103</v>
      </c>
      <c r="C1041" s="230" t="n">
        <v>15</v>
      </c>
      <c r="D1041" s="226"/>
      <c r="E1041" s="134" t="s">
        <v>40</v>
      </c>
      <c r="F1041" s="162" t="n">
        <f aca="false">C1041*D1041</f>
        <v>0</v>
      </c>
    </row>
    <row r="1042" customFormat="false" ht="15" hidden="false" customHeight="false" outlineLevel="0" collapsed="false">
      <c r="A1042" s="228" t="s">
        <v>281</v>
      </c>
      <c r="B1042" s="229"/>
      <c r="C1042" s="230"/>
      <c r="D1042" s="226"/>
      <c r="E1042" s="134"/>
      <c r="F1042" s="206"/>
    </row>
    <row r="1043" customFormat="false" ht="105" hidden="false" customHeight="false" outlineLevel="0" collapsed="false">
      <c r="A1043" s="228" t="s">
        <v>664</v>
      </c>
      <c r="B1043" s="229" t="s">
        <v>103</v>
      </c>
      <c r="C1043" s="230" t="n">
        <v>17</v>
      </c>
      <c r="D1043" s="226"/>
      <c r="E1043" s="134" t="s">
        <v>40</v>
      </c>
      <c r="F1043" s="162" t="n">
        <f aca="false">C1043*D1043</f>
        <v>0</v>
      </c>
    </row>
    <row r="1044" customFormat="false" ht="30" hidden="false" customHeight="false" outlineLevel="0" collapsed="false">
      <c r="A1044" s="228" t="s">
        <v>92</v>
      </c>
      <c r="B1044" s="229"/>
      <c r="C1044" s="230"/>
      <c r="D1044" s="226"/>
      <c r="E1044" s="134"/>
      <c r="F1044" s="162"/>
    </row>
    <row r="1045" customFormat="false" ht="15" hidden="false" customHeight="false" outlineLevel="0" collapsed="false">
      <c r="A1045" s="228"/>
      <c r="B1045" s="229"/>
      <c r="C1045" s="230"/>
      <c r="D1045" s="226"/>
      <c r="E1045" s="134"/>
      <c r="F1045" s="249"/>
    </row>
    <row r="1046" customFormat="false" ht="15.75" hidden="false" customHeight="false" outlineLevel="0" collapsed="false">
      <c r="A1046" s="250" t="s">
        <v>665</v>
      </c>
      <c r="B1046" s="251"/>
      <c r="C1046" s="252"/>
      <c r="D1046" s="253"/>
      <c r="E1046" s="254"/>
      <c r="F1046" s="135"/>
    </row>
    <row r="1047" customFormat="false" ht="45" hidden="false" customHeight="false" outlineLevel="0" collapsed="false">
      <c r="A1047" s="228" t="s">
        <v>666</v>
      </c>
      <c r="B1047" s="229"/>
      <c r="C1047" s="230"/>
      <c r="D1047" s="226"/>
      <c r="E1047" s="134"/>
      <c r="F1047" s="135"/>
    </row>
    <row r="1048" customFormat="false" ht="30" hidden="false" customHeight="false" outlineLevel="0" collapsed="false">
      <c r="A1048" s="228" t="s">
        <v>92</v>
      </c>
      <c r="B1048" s="229"/>
      <c r="C1048" s="230"/>
      <c r="D1048" s="226"/>
      <c r="E1048" s="134"/>
      <c r="F1048" s="135"/>
    </row>
    <row r="1049" customFormat="false" ht="15" hidden="false" customHeight="false" outlineLevel="0" collapsed="false">
      <c r="A1049" s="228" t="s">
        <v>667</v>
      </c>
      <c r="B1049" s="229"/>
      <c r="C1049" s="230"/>
      <c r="D1049" s="226"/>
      <c r="E1049" s="134"/>
      <c r="F1049" s="135"/>
    </row>
    <row r="1050" customFormat="false" ht="60" hidden="false" customHeight="false" outlineLevel="0" collapsed="false">
      <c r="A1050" s="228" t="s">
        <v>668</v>
      </c>
      <c r="B1050" s="229"/>
      <c r="C1050" s="230"/>
      <c r="D1050" s="226"/>
      <c r="E1050" s="134"/>
      <c r="F1050" s="135"/>
    </row>
    <row r="1051" customFormat="false" ht="105" hidden="false" customHeight="false" outlineLevel="0" collapsed="false">
      <c r="A1051" s="228" t="s">
        <v>669</v>
      </c>
      <c r="B1051" s="229"/>
      <c r="C1051" s="230"/>
      <c r="D1051" s="226"/>
      <c r="E1051" s="134"/>
      <c r="F1051" s="135"/>
    </row>
    <row r="1052" customFormat="false" ht="60" hidden="false" customHeight="false" outlineLevel="0" collapsed="false">
      <c r="A1052" s="228" t="s">
        <v>670</v>
      </c>
      <c r="B1052" s="229"/>
      <c r="C1052" s="230"/>
      <c r="D1052" s="226"/>
      <c r="E1052" s="134"/>
      <c r="F1052" s="135"/>
    </row>
    <row r="1053" customFormat="false" ht="60" hidden="false" customHeight="false" outlineLevel="0" collapsed="false">
      <c r="A1053" s="228" t="s">
        <v>671</v>
      </c>
      <c r="B1053" s="229"/>
      <c r="C1053" s="230"/>
      <c r="D1053" s="226"/>
      <c r="E1053" s="134"/>
      <c r="F1053" s="135"/>
    </row>
    <row r="1054" customFormat="false" ht="45" hidden="false" customHeight="false" outlineLevel="0" collapsed="false">
      <c r="A1054" s="228" t="s">
        <v>672</v>
      </c>
      <c r="B1054" s="229"/>
      <c r="C1054" s="230"/>
      <c r="D1054" s="226"/>
      <c r="E1054" s="134"/>
      <c r="F1054" s="135"/>
    </row>
    <row r="1055" customFormat="false" ht="15" hidden="false" customHeight="false" outlineLevel="0" collapsed="false">
      <c r="A1055" s="228" t="s">
        <v>673</v>
      </c>
      <c r="B1055" s="229"/>
      <c r="C1055" s="230"/>
      <c r="D1055" s="226"/>
      <c r="E1055" s="134"/>
      <c r="F1055" s="135"/>
    </row>
    <row r="1056" customFormat="false" ht="45" hidden="false" customHeight="false" outlineLevel="0" collapsed="false">
      <c r="A1056" s="228" t="s">
        <v>674</v>
      </c>
      <c r="B1056" s="229"/>
      <c r="C1056" s="230"/>
      <c r="D1056" s="226"/>
      <c r="E1056" s="134"/>
      <c r="F1056" s="135"/>
    </row>
    <row r="1057" customFormat="false" ht="75" hidden="false" customHeight="false" outlineLevel="0" collapsed="false">
      <c r="A1057" s="228" t="s">
        <v>675</v>
      </c>
      <c r="B1057" s="229"/>
      <c r="C1057" s="230"/>
      <c r="D1057" s="226"/>
      <c r="E1057" s="134"/>
      <c r="F1057" s="135"/>
    </row>
    <row r="1058" customFormat="false" ht="45" hidden="false" customHeight="false" outlineLevel="0" collapsed="false">
      <c r="A1058" s="228" t="s">
        <v>676</v>
      </c>
      <c r="B1058" s="229"/>
      <c r="C1058" s="230"/>
      <c r="D1058" s="226"/>
      <c r="E1058" s="134"/>
      <c r="F1058" s="135"/>
    </row>
    <row r="1059" customFormat="false" ht="45" hidden="false" customHeight="false" outlineLevel="0" collapsed="false">
      <c r="A1059" s="228" t="s">
        <v>677</v>
      </c>
      <c r="B1059" s="229"/>
      <c r="C1059" s="230"/>
      <c r="D1059" s="226"/>
      <c r="E1059" s="134"/>
      <c r="F1059" s="135"/>
    </row>
    <row r="1060" customFormat="false" ht="45" hidden="false" customHeight="false" outlineLevel="0" collapsed="false">
      <c r="A1060" s="228" t="s">
        <v>678</v>
      </c>
      <c r="B1060" s="229"/>
      <c r="C1060" s="230"/>
      <c r="D1060" s="226"/>
      <c r="E1060" s="134"/>
      <c r="F1060" s="135"/>
    </row>
    <row r="1061" customFormat="false" ht="45" hidden="false" customHeight="false" outlineLevel="0" collapsed="false">
      <c r="A1061" s="228" t="s">
        <v>679</v>
      </c>
      <c r="B1061" s="229"/>
      <c r="C1061" s="230"/>
      <c r="D1061" s="226"/>
      <c r="E1061" s="134"/>
      <c r="F1061" s="135"/>
    </row>
    <row r="1062" customFormat="false" ht="45" hidden="false" customHeight="false" outlineLevel="0" collapsed="false">
      <c r="A1062" s="228" t="s">
        <v>680</v>
      </c>
      <c r="B1062" s="229"/>
      <c r="C1062" s="230"/>
      <c r="D1062" s="226"/>
      <c r="E1062" s="134"/>
      <c r="F1062" s="135"/>
    </row>
    <row r="1063" customFormat="false" ht="75" hidden="false" customHeight="false" outlineLevel="0" collapsed="false">
      <c r="A1063" s="228" t="s">
        <v>681</v>
      </c>
      <c r="B1063" s="229"/>
      <c r="C1063" s="230"/>
      <c r="D1063" s="226"/>
      <c r="E1063" s="134"/>
      <c r="F1063" s="135"/>
    </row>
    <row r="1064" customFormat="false" ht="30" hidden="false" customHeight="false" outlineLevel="0" collapsed="false">
      <c r="A1064" s="228" t="s">
        <v>682</v>
      </c>
      <c r="B1064" s="229"/>
      <c r="C1064" s="230"/>
      <c r="D1064" s="226"/>
      <c r="E1064" s="134"/>
      <c r="F1064" s="135"/>
    </row>
    <row r="1065" customFormat="false" ht="45" hidden="false" customHeight="false" outlineLevel="0" collapsed="false">
      <c r="A1065" s="228" t="s">
        <v>683</v>
      </c>
      <c r="B1065" s="229"/>
      <c r="C1065" s="230"/>
      <c r="D1065" s="226"/>
      <c r="E1065" s="134"/>
      <c r="F1065" s="135"/>
    </row>
    <row r="1066" customFormat="false" ht="60" hidden="false" customHeight="false" outlineLevel="0" collapsed="false">
      <c r="A1066" s="228" t="s">
        <v>684</v>
      </c>
      <c r="B1066" s="229"/>
      <c r="C1066" s="230"/>
      <c r="D1066" s="226"/>
      <c r="E1066" s="134"/>
      <c r="F1066" s="135"/>
    </row>
    <row r="1067" customFormat="false" ht="15" hidden="false" customHeight="false" outlineLevel="0" collapsed="false">
      <c r="A1067" s="228" t="s">
        <v>685</v>
      </c>
      <c r="B1067" s="229"/>
      <c r="C1067" s="230"/>
      <c r="D1067" s="226"/>
      <c r="E1067" s="134"/>
      <c r="F1067" s="135"/>
    </row>
    <row r="1068" customFormat="false" ht="30" hidden="false" customHeight="false" outlineLevel="0" collapsed="false">
      <c r="A1068" s="228" t="s">
        <v>686</v>
      </c>
      <c r="B1068" s="229"/>
      <c r="C1068" s="230"/>
      <c r="D1068" s="226"/>
      <c r="E1068" s="134"/>
      <c r="F1068" s="135"/>
    </row>
    <row r="1069" customFormat="false" ht="45" hidden="false" customHeight="false" outlineLevel="0" collapsed="false">
      <c r="A1069" s="228" t="s">
        <v>687</v>
      </c>
      <c r="B1069" s="229"/>
      <c r="C1069" s="230"/>
      <c r="D1069" s="226"/>
      <c r="E1069" s="134"/>
      <c r="F1069" s="135"/>
    </row>
    <row r="1070" customFormat="false" ht="45" hidden="false" customHeight="false" outlineLevel="0" collapsed="false">
      <c r="A1070" s="228" t="s">
        <v>688</v>
      </c>
      <c r="B1070" s="229"/>
      <c r="C1070" s="230"/>
      <c r="D1070" s="226"/>
      <c r="E1070" s="134"/>
      <c r="F1070" s="135"/>
    </row>
    <row r="1071" customFormat="false" ht="15" hidden="false" customHeight="false" outlineLevel="0" collapsed="false">
      <c r="A1071" s="228" t="s">
        <v>689</v>
      </c>
      <c r="B1071" s="229"/>
      <c r="C1071" s="230"/>
      <c r="D1071" s="226"/>
      <c r="E1071" s="134"/>
      <c r="F1071" s="135"/>
    </row>
    <row r="1072" customFormat="false" ht="45" hidden="false" customHeight="false" outlineLevel="0" collapsed="false">
      <c r="A1072" s="228" t="s">
        <v>690</v>
      </c>
      <c r="B1072" s="229"/>
      <c r="C1072" s="230"/>
      <c r="D1072" s="226"/>
      <c r="E1072" s="134"/>
      <c r="F1072" s="135"/>
    </row>
    <row r="1073" customFormat="false" ht="45" hidden="false" customHeight="false" outlineLevel="0" collapsed="false">
      <c r="A1073" s="228" t="s">
        <v>691</v>
      </c>
      <c r="B1073" s="229"/>
      <c r="C1073" s="230"/>
      <c r="D1073" s="226"/>
      <c r="E1073" s="134"/>
      <c r="F1073" s="135"/>
    </row>
    <row r="1074" customFormat="false" ht="45" hidden="false" customHeight="false" outlineLevel="0" collapsed="false">
      <c r="A1074" s="228" t="s">
        <v>692</v>
      </c>
      <c r="B1074" s="229"/>
      <c r="C1074" s="230"/>
      <c r="D1074" s="226"/>
      <c r="E1074" s="134"/>
      <c r="F1074" s="135"/>
    </row>
    <row r="1075" customFormat="false" ht="30" hidden="false" customHeight="false" outlineLevel="0" collapsed="false">
      <c r="A1075" s="228" t="s">
        <v>693</v>
      </c>
      <c r="B1075" s="229"/>
      <c r="C1075" s="230"/>
      <c r="D1075" s="226"/>
      <c r="E1075" s="134"/>
      <c r="F1075" s="135"/>
    </row>
    <row r="1076" customFormat="false" ht="60" hidden="false" customHeight="false" outlineLevel="0" collapsed="false">
      <c r="A1076" s="228" t="s">
        <v>694</v>
      </c>
      <c r="B1076" s="229"/>
      <c r="C1076" s="230"/>
      <c r="D1076" s="226"/>
      <c r="E1076" s="134"/>
      <c r="F1076" s="135"/>
    </row>
    <row r="1077" customFormat="false" ht="45" hidden="false" customHeight="false" outlineLevel="0" collapsed="false">
      <c r="A1077" s="228" t="s">
        <v>695</v>
      </c>
      <c r="B1077" s="229"/>
      <c r="C1077" s="230"/>
      <c r="D1077" s="226"/>
      <c r="E1077" s="134"/>
      <c r="F1077" s="135"/>
    </row>
    <row r="1078" customFormat="false" ht="45" hidden="false" customHeight="false" outlineLevel="0" collapsed="false">
      <c r="A1078" s="228" t="s">
        <v>696</v>
      </c>
      <c r="B1078" s="229"/>
      <c r="C1078" s="230"/>
      <c r="D1078" s="226"/>
      <c r="E1078" s="134"/>
      <c r="F1078" s="135"/>
    </row>
    <row r="1079" customFormat="false" ht="45" hidden="false" customHeight="false" outlineLevel="0" collapsed="false">
      <c r="A1079" s="228" t="s">
        <v>697</v>
      </c>
      <c r="B1079" s="229"/>
      <c r="C1079" s="230"/>
      <c r="D1079" s="226"/>
      <c r="E1079" s="134"/>
      <c r="F1079" s="135"/>
    </row>
    <row r="1080" customFormat="false" ht="30" hidden="false" customHeight="false" outlineLevel="0" collapsed="false">
      <c r="A1080" s="228" t="s">
        <v>698</v>
      </c>
      <c r="B1080" s="229"/>
      <c r="C1080" s="230"/>
      <c r="D1080" s="226"/>
      <c r="E1080" s="134"/>
      <c r="F1080" s="135"/>
    </row>
    <row r="1081" customFormat="false" ht="45" hidden="false" customHeight="false" outlineLevel="0" collapsed="false">
      <c r="A1081" s="228" t="s">
        <v>699</v>
      </c>
      <c r="B1081" s="229"/>
      <c r="C1081" s="230"/>
      <c r="D1081" s="226"/>
      <c r="E1081" s="134"/>
      <c r="F1081" s="135"/>
    </row>
    <row r="1082" customFormat="false" ht="45" hidden="false" customHeight="false" outlineLevel="0" collapsed="false">
      <c r="A1082" s="228" t="s">
        <v>700</v>
      </c>
      <c r="B1082" s="229"/>
      <c r="C1082" s="230"/>
      <c r="D1082" s="226"/>
      <c r="E1082" s="134"/>
      <c r="F1082" s="135"/>
    </row>
    <row r="1083" customFormat="false" ht="45" hidden="false" customHeight="false" outlineLevel="0" collapsed="false">
      <c r="A1083" s="228" t="s">
        <v>701</v>
      </c>
      <c r="B1083" s="229"/>
      <c r="C1083" s="230"/>
      <c r="D1083" s="226"/>
      <c r="E1083" s="134"/>
      <c r="F1083" s="135"/>
    </row>
    <row r="1084" customFormat="false" ht="45" hidden="false" customHeight="false" outlineLevel="0" collapsed="false">
      <c r="A1084" s="228" t="s">
        <v>702</v>
      </c>
      <c r="B1084" s="229"/>
      <c r="C1084" s="230"/>
      <c r="D1084" s="226"/>
      <c r="E1084" s="134"/>
      <c r="F1084" s="135"/>
    </row>
    <row r="1085" customFormat="false" ht="60" hidden="false" customHeight="false" outlineLevel="0" collapsed="false">
      <c r="A1085" s="228" t="s">
        <v>703</v>
      </c>
      <c r="B1085" s="229"/>
      <c r="C1085" s="230"/>
      <c r="D1085" s="226"/>
      <c r="E1085" s="134"/>
      <c r="F1085" s="135"/>
    </row>
    <row r="1086" customFormat="false" ht="45" hidden="false" customHeight="false" outlineLevel="0" collapsed="false">
      <c r="A1086" s="228" t="s">
        <v>704</v>
      </c>
      <c r="B1086" s="229"/>
      <c r="C1086" s="230"/>
      <c r="D1086" s="226"/>
      <c r="E1086" s="134"/>
      <c r="F1086" s="135"/>
    </row>
    <row r="1087" customFormat="false" ht="15" hidden="false" customHeight="false" outlineLevel="0" collapsed="false">
      <c r="A1087" s="228" t="s">
        <v>317</v>
      </c>
      <c r="B1087" s="229"/>
      <c r="C1087" s="230"/>
      <c r="D1087" s="226"/>
      <c r="E1087" s="134"/>
      <c r="F1087" s="135"/>
    </row>
    <row r="1088" customFormat="false" ht="90" hidden="false" customHeight="false" outlineLevel="0" collapsed="false">
      <c r="A1088" s="228" t="s">
        <v>705</v>
      </c>
      <c r="B1088" s="229"/>
      <c r="C1088" s="230"/>
      <c r="D1088" s="226"/>
      <c r="E1088" s="134"/>
      <c r="F1088" s="135"/>
    </row>
    <row r="1089" customFormat="false" ht="45" hidden="false" customHeight="false" outlineLevel="0" collapsed="false">
      <c r="A1089" s="228" t="s">
        <v>706</v>
      </c>
      <c r="B1089" s="229"/>
      <c r="C1089" s="230"/>
      <c r="D1089" s="226"/>
      <c r="E1089" s="134"/>
      <c r="F1089" s="135"/>
    </row>
    <row r="1090" customFormat="false" ht="30" hidden="false" customHeight="false" outlineLevel="0" collapsed="false">
      <c r="A1090" s="228" t="s">
        <v>92</v>
      </c>
      <c r="B1090" s="229"/>
      <c r="C1090" s="230"/>
      <c r="D1090" s="226"/>
      <c r="E1090" s="134"/>
      <c r="F1090" s="135"/>
    </row>
    <row r="1091" customFormat="false" ht="15" hidden="false" customHeight="false" outlineLevel="0" collapsed="false">
      <c r="A1091" s="228" t="s">
        <v>707</v>
      </c>
      <c r="B1091" s="229"/>
      <c r="C1091" s="230"/>
      <c r="D1091" s="226"/>
      <c r="E1091" s="134"/>
      <c r="F1091" s="135"/>
    </row>
    <row r="1092" customFormat="false" ht="30" hidden="false" customHeight="false" outlineLevel="0" collapsed="false">
      <c r="A1092" s="228" t="s">
        <v>708</v>
      </c>
      <c r="B1092" s="229"/>
      <c r="C1092" s="230"/>
      <c r="D1092" s="226"/>
      <c r="E1092" s="134"/>
      <c r="F1092" s="135"/>
    </row>
    <row r="1093" customFormat="false" ht="45" hidden="false" customHeight="false" outlineLevel="0" collapsed="false">
      <c r="A1093" s="228" t="s">
        <v>709</v>
      </c>
      <c r="B1093" s="229"/>
      <c r="C1093" s="230"/>
      <c r="D1093" s="226"/>
      <c r="E1093" s="134"/>
      <c r="F1093" s="135"/>
    </row>
    <row r="1094" customFormat="false" ht="30" hidden="false" customHeight="false" outlineLevel="0" collapsed="false">
      <c r="A1094" s="228" t="s">
        <v>710</v>
      </c>
      <c r="B1094" s="229"/>
      <c r="C1094" s="230"/>
      <c r="D1094" s="226"/>
      <c r="E1094" s="134"/>
      <c r="F1094" s="135"/>
    </row>
    <row r="1095" customFormat="false" ht="90" hidden="false" customHeight="false" outlineLevel="0" collapsed="false">
      <c r="A1095" s="228" t="s">
        <v>711</v>
      </c>
      <c r="B1095" s="229"/>
      <c r="C1095" s="230"/>
      <c r="D1095" s="226"/>
      <c r="E1095" s="134"/>
      <c r="F1095" s="135"/>
    </row>
    <row r="1096" customFormat="false" ht="15" hidden="false" customHeight="false" outlineLevel="0" collapsed="false">
      <c r="A1096" s="228"/>
      <c r="B1096" s="229" t="s">
        <v>89</v>
      </c>
      <c r="C1096" s="230" t="n">
        <v>1</v>
      </c>
      <c r="D1096" s="226"/>
      <c r="E1096" s="134" t="s">
        <v>40</v>
      </c>
      <c r="F1096" s="162" t="n">
        <f aca="false">C1096*D1096</f>
        <v>0</v>
      </c>
    </row>
    <row r="1097" customFormat="false" ht="15" hidden="false" customHeight="false" outlineLevel="0" collapsed="false">
      <c r="A1097" s="228" t="s">
        <v>319</v>
      </c>
      <c r="B1097" s="229"/>
      <c r="C1097" s="230"/>
      <c r="D1097" s="226"/>
      <c r="E1097" s="134"/>
      <c r="F1097" s="206"/>
    </row>
    <row r="1098" customFormat="false" ht="195" hidden="false" customHeight="false" outlineLevel="0" collapsed="false">
      <c r="A1098" s="228" t="s">
        <v>712</v>
      </c>
      <c r="B1098" s="229" t="s">
        <v>89</v>
      </c>
      <c r="C1098" s="230" t="n">
        <v>1</v>
      </c>
      <c r="D1098" s="226"/>
      <c r="E1098" s="134" t="s">
        <v>40</v>
      </c>
      <c r="F1098" s="162" t="n">
        <f aca="false">C1098*D1098</f>
        <v>0</v>
      </c>
    </row>
    <row r="1099" customFormat="false" ht="30" hidden="false" customHeight="false" outlineLevel="0" collapsed="false">
      <c r="A1099" s="228" t="s">
        <v>92</v>
      </c>
      <c r="B1099" s="229"/>
      <c r="C1099" s="230"/>
      <c r="D1099" s="226"/>
      <c r="E1099" s="134"/>
      <c r="F1099" s="162"/>
    </row>
    <row r="1100" customFormat="false" ht="15" hidden="false" customHeight="false" outlineLevel="0" collapsed="false">
      <c r="A1100" s="228"/>
      <c r="B1100" s="229"/>
      <c r="C1100" s="230"/>
      <c r="D1100" s="226"/>
      <c r="E1100" s="134"/>
      <c r="F1100" s="162"/>
    </row>
    <row r="1101" customFormat="false" ht="15" hidden="false" customHeight="false" outlineLevel="0" collapsed="false">
      <c r="A1101" s="228"/>
      <c r="B1101" s="229"/>
      <c r="C1101" s="230"/>
      <c r="D1101" s="226"/>
      <c r="E1101" s="134"/>
      <c r="F1101" s="162"/>
    </row>
    <row r="1102" customFormat="false" ht="15" hidden="false" customHeight="false" outlineLevel="0" collapsed="false">
      <c r="A1102" s="228" t="s">
        <v>321</v>
      </c>
      <c r="B1102" s="229"/>
      <c r="C1102" s="230"/>
      <c r="D1102" s="226"/>
      <c r="E1102" s="134"/>
      <c r="F1102" s="206"/>
    </row>
    <row r="1103" customFormat="false" ht="60" hidden="false" customHeight="false" outlineLevel="0" collapsed="false">
      <c r="A1103" s="228" t="s">
        <v>713</v>
      </c>
      <c r="B1103" s="229" t="s">
        <v>103</v>
      </c>
      <c r="C1103" s="230" t="n">
        <v>1</v>
      </c>
      <c r="D1103" s="226"/>
      <c r="E1103" s="134" t="s">
        <v>40</v>
      </c>
      <c r="F1103" s="162" t="n">
        <f aca="false">C1103*D1103</f>
        <v>0</v>
      </c>
    </row>
    <row r="1104" customFormat="false" ht="30" hidden="false" customHeight="false" outlineLevel="0" collapsed="false">
      <c r="A1104" s="228" t="s">
        <v>92</v>
      </c>
      <c r="B1104" s="229"/>
      <c r="C1104" s="230"/>
      <c r="D1104" s="226"/>
      <c r="E1104" s="134"/>
      <c r="F1104" s="162"/>
    </row>
    <row r="1105" customFormat="false" ht="15" hidden="false" customHeight="false" outlineLevel="0" collapsed="false">
      <c r="A1105" s="228" t="s">
        <v>323</v>
      </c>
      <c r="B1105" s="229"/>
      <c r="C1105" s="230"/>
      <c r="D1105" s="226"/>
      <c r="E1105" s="134"/>
      <c r="F1105" s="135"/>
    </row>
    <row r="1106" customFormat="false" ht="165" hidden="false" customHeight="false" outlineLevel="0" collapsed="false">
      <c r="A1106" s="228" t="s">
        <v>714</v>
      </c>
      <c r="B1106" s="229" t="s">
        <v>103</v>
      </c>
      <c r="C1106" s="230" t="n">
        <v>1</v>
      </c>
      <c r="D1106" s="226"/>
      <c r="E1106" s="134" t="s">
        <v>40</v>
      </c>
      <c r="F1106" s="135" t="n">
        <f aca="false">C1106*D1106</f>
        <v>0</v>
      </c>
    </row>
    <row r="1107" customFormat="false" ht="15" hidden="false" customHeight="false" outlineLevel="0" collapsed="false">
      <c r="A1107" s="228" t="s">
        <v>325</v>
      </c>
      <c r="B1107" s="229"/>
      <c r="C1107" s="230"/>
      <c r="D1107" s="226"/>
      <c r="E1107" s="134"/>
      <c r="F1107" s="135"/>
    </row>
    <row r="1108" customFormat="false" ht="30" hidden="false" customHeight="false" outlineLevel="0" collapsed="false">
      <c r="A1108" s="228" t="s">
        <v>715</v>
      </c>
      <c r="B1108" s="229" t="s">
        <v>103</v>
      </c>
      <c r="C1108" s="230" t="n">
        <v>40</v>
      </c>
      <c r="D1108" s="226"/>
      <c r="E1108" s="134" t="s">
        <v>40</v>
      </c>
      <c r="F1108" s="135" t="n">
        <f aca="false">C1108*D1108</f>
        <v>0</v>
      </c>
    </row>
    <row r="1109" customFormat="false" ht="15" hidden="false" customHeight="false" outlineLevel="0" collapsed="false">
      <c r="A1109" s="228" t="s">
        <v>327</v>
      </c>
      <c r="B1109" s="229"/>
      <c r="C1109" s="230"/>
      <c r="D1109" s="226"/>
      <c r="E1109" s="134"/>
      <c r="F1109" s="135"/>
    </row>
    <row r="1110" customFormat="false" ht="195" hidden="false" customHeight="false" outlineLevel="0" collapsed="false">
      <c r="A1110" s="228" t="s">
        <v>716</v>
      </c>
      <c r="B1110" s="229"/>
      <c r="C1110" s="230"/>
      <c r="D1110" s="226"/>
      <c r="E1110" s="134"/>
      <c r="F1110" s="135"/>
    </row>
    <row r="1111" customFormat="false" ht="30" hidden="false" customHeight="false" outlineLevel="0" collapsed="false">
      <c r="A1111" s="228" t="s">
        <v>92</v>
      </c>
      <c r="B1111" s="229"/>
      <c r="C1111" s="230"/>
      <c r="D1111" s="226"/>
      <c r="E1111" s="134"/>
      <c r="F1111" s="135"/>
    </row>
    <row r="1112" customFormat="false" ht="30" hidden="false" customHeight="false" outlineLevel="0" collapsed="false">
      <c r="A1112" s="228" t="s">
        <v>717</v>
      </c>
      <c r="B1112" s="229"/>
      <c r="C1112" s="230"/>
      <c r="D1112" s="226"/>
      <c r="E1112" s="134"/>
      <c r="F1112" s="135"/>
    </row>
    <row r="1113" customFormat="false" ht="30" hidden="false" customHeight="false" outlineLevel="0" collapsed="false">
      <c r="A1113" s="228" t="s">
        <v>718</v>
      </c>
      <c r="B1113" s="229"/>
      <c r="C1113" s="230"/>
      <c r="D1113" s="226"/>
      <c r="E1113" s="134"/>
      <c r="F1113" s="135"/>
    </row>
    <row r="1114" customFormat="false" ht="45" hidden="false" customHeight="false" outlineLevel="0" collapsed="false">
      <c r="A1114" s="228" t="s">
        <v>719</v>
      </c>
      <c r="B1114" s="229"/>
      <c r="C1114" s="230"/>
      <c r="D1114" s="226"/>
      <c r="E1114" s="134"/>
      <c r="F1114" s="135"/>
    </row>
    <row r="1115" customFormat="false" ht="30" hidden="false" customHeight="false" outlineLevel="0" collapsed="false">
      <c r="A1115" s="228" t="s">
        <v>720</v>
      </c>
      <c r="B1115" s="229" t="s">
        <v>122</v>
      </c>
      <c r="C1115" s="230" t="n">
        <v>1</v>
      </c>
      <c r="D1115" s="226"/>
      <c r="E1115" s="134" t="s">
        <v>40</v>
      </c>
      <c r="F1115" s="162" t="n">
        <f aca="false">C1115*D1115</f>
        <v>0</v>
      </c>
    </row>
    <row r="1116" customFormat="false" ht="15" hidden="false" customHeight="false" outlineLevel="0" collapsed="false">
      <c r="A1116" s="228" t="s">
        <v>329</v>
      </c>
      <c r="B1116" s="229"/>
      <c r="C1116" s="230"/>
      <c r="D1116" s="226"/>
      <c r="E1116" s="134"/>
      <c r="F1116" s="206"/>
    </row>
    <row r="1117" customFormat="false" ht="45" hidden="false" customHeight="false" outlineLevel="0" collapsed="false">
      <c r="A1117" s="228" t="s">
        <v>721</v>
      </c>
      <c r="B1117" s="229" t="s">
        <v>103</v>
      </c>
      <c r="C1117" s="230" t="n">
        <v>15</v>
      </c>
      <c r="D1117" s="226"/>
      <c r="E1117" s="134" t="s">
        <v>40</v>
      </c>
      <c r="F1117" s="206" t="n">
        <f aca="false">C1117*D1117</f>
        <v>0</v>
      </c>
    </row>
    <row r="1118" customFormat="false" ht="15" hidden="false" customHeight="false" outlineLevel="0" collapsed="false">
      <c r="A1118" s="228" t="s">
        <v>331</v>
      </c>
      <c r="B1118" s="229"/>
      <c r="C1118" s="230"/>
      <c r="D1118" s="226"/>
      <c r="E1118" s="134"/>
      <c r="F1118" s="206"/>
    </row>
    <row r="1119" customFormat="false" ht="60" hidden="false" customHeight="false" outlineLevel="0" collapsed="false">
      <c r="A1119" s="228" t="s">
        <v>722</v>
      </c>
      <c r="B1119" s="229" t="s">
        <v>103</v>
      </c>
      <c r="C1119" s="230" t="n">
        <v>15</v>
      </c>
      <c r="D1119" s="226"/>
      <c r="E1119" s="134" t="s">
        <v>40</v>
      </c>
      <c r="F1119" s="206" t="n">
        <f aca="false">C1119*D1119</f>
        <v>0</v>
      </c>
    </row>
    <row r="1120" customFormat="false" ht="15" hidden="false" customHeight="false" outlineLevel="0" collapsed="false">
      <c r="A1120" s="228" t="s">
        <v>333</v>
      </c>
      <c r="B1120" s="229"/>
      <c r="C1120" s="230"/>
      <c r="D1120" s="226"/>
      <c r="E1120" s="134"/>
      <c r="F1120" s="206"/>
    </row>
    <row r="1121" customFormat="false" ht="45" hidden="false" customHeight="false" outlineLevel="0" collapsed="false">
      <c r="A1121" s="228" t="s">
        <v>723</v>
      </c>
      <c r="B1121" s="229" t="s">
        <v>103</v>
      </c>
      <c r="C1121" s="230" t="n">
        <v>15</v>
      </c>
      <c r="D1121" s="226"/>
      <c r="E1121" s="134" t="s">
        <v>40</v>
      </c>
      <c r="F1121" s="162" t="n">
        <f aca="false">C1121*D1121</f>
        <v>0</v>
      </c>
    </row>
    <row r="1122" customFormat="false" ht="15" hidden="false" customHeight="false" outlineLevel="0" collapsed="false">
      <c r="A1122" s="228" t="s">
        <v>335</v>
      </c>
      <c r="B1122" s="229"/>
      <c r="C1122" s="230"/>
      <c r="D1122" s="226"/>
      <c r="E1122" s="134"/>
      <c r="F1122" s="135"/>
    </row>
    <row r="1123" customFormat="false" ht="75" hidden="false" customHeight="false" outlineLevel="0" collapsed="false">
      <c r="A1123" s="228" t="s">
        <v>724</v>
      </c>
      <c r="B1123" s="229" t="s">
        <v>103</v>
      </c>
      <c r="C1123" s="230" t="n">
        <v>15</v>
      </c>
      <c r="D1123" s="226"/>
      <c r="E1123" s="134" t="s">
        <v>40</v>
      </c>
      <c r="F1123" s="162" t="n">
        <f aca="false">C1123*D1123</f>
        <v>0</v>
      </c>
    </row>
    <row r="1124" customFormat="false" ht="15" hidden="false" customHeight="false" outlineLevel="0" collapsed="false">
      <c r="A1124" s="228" t="s">
        <v>337</v>
      </c>
      <c r="B1124" s="229"/>
      <c r="C1124" s="230"/>
      <c r="D1124" s="226"/>
      <c r="E1124" s="134"/>
      <c r="F1124" s="135"/>
    </row>
    <row r="1125" customFormat="false" ht="45" hidden="false" customHeight="false" outlineLevel="0" collapsed="false">
      <c r="A1125" s="228" t="s">
        <v>725</v>
      </c>
      <c r="B1125" s="229" t="s">
        <v>103</v>
      </c>
      <c r="C1125" s="230" t="n">
        <v>15</v>
      </c>
      <c r="D1125" s="226"/>
      <c r="E1125" s="134" t="s">
        <v>40</v>
      </c>
      <c r="F1125" s="135" t="n">
        <f aca="false">C1125*D1125</f>
        <v>0</v>
      </c>
    </row>
    <row r="1126" customFormat="false" ht="15" hidden="false" customHeight="false" outlineLevel="0" collapsed="false">
      <c r="A1126" s="228" t="s">
        <v>339</v>
      </c>
      <c r="B1126" s="255"/>
      <c r="C1126" s="255"/>
      <c r="D1126" s="255"/>
      <c r="E1126" s="255"/>
      <c r="F1126" s="135"/>
    </row>
    <row r="1127" customFormat="false" ht="60" hidden="false" customHeight="false" outlineLevel="0" collapsed="false">
      <c r="A1127" s="228" t="s">
        <v>726</v>
      </c>
      <c r="B1127" s="229" t="s">
        <v>103</v>
      </c>
      <c r="C1127" s="230" t="n">
        <v>15</v>
      </c>
      <c r="D1127" s="226"/>
      <c r="E1127" s="134" t="s">
        <v>40</v>
      </c>
      <c r="F1127" s="135" t="n">
        <f aca="false">C1127*D1127</f>
        <v>0</v>
      </c>
    </row>
    <row r="1128" customFormat="false" ht="15" hidden="false" customHeight="false" outlineLevel="0" collapsed="false">
      <c r="A1128" s="228" t="s">
        <v>341</v>
      </c>
      <c r="B1128" s="229"/>
      <c r="C1128" s="230"/>
      <c r="D1128" s="226"/>
      <c r="E1128" s="134"/>
      <c r="F1128" s="135"/>
    </row>
    <row r="1129" customFormat="false" ht="45" hidden="false" customHeight="false" outlineLevel="0" collapsed="false">
      <c r="A1129" s="228" t="s">
        <v>727</v>
      </c>
      <c r="B1129" s="229" t="s">
        <v>103</v>
      </c>
      <c r="C1129" s="230" t="n">
        <v>17</v>
      </c>
      <c r="D1129" s="226"/>
      <c r="E1129" s="134" t="s">
        <v>40</v>
      </c>
      <c r="F1129" s="135" t="n">
        <f aca="false">C1129*D1129</f>
        <v>0</v>
      </c>
    </row>
    <row r="1130" customFormat="false" ht="15" hidden="false" customHeight="false" outlineLevel="0" collapsed="false">
      <c r="A1130" s="228" t="s">
        <v>728</v>
      </c>
      <c r="B1130" s="229"/>
      <c r="C1130" s="230"/>
      <c r="D1130" s="226"/>
      <c r="E1130" s="134"/>
      <c r="F1130" s="135"/>
    </row>
    <row r="1131" customFormat="false" ht="45" hidden="false" customHeight="false" outlineLevel="0" collapsed="false">
      <c r="A1131" s="228" t="s">
        <v>729</v>
      </c>
      <c r="B1131" s="229" t="s">
        <v>103</v>
      </c>
      <c r="C1131" s="230" t="n">
        <v>17</v>
      </c>
      <c r="D1131" s="226"/>
      <c r="E1131" s="134" t="s">
        <v>40</v>
      </c>
      <c r="F1131" s="135" t="n">
        <f aca="false">C1131*D1131</f>
        <v>0</v>
      </c>
    </row>
    <row r="1132" customFormat="false" ht="15" hidden="false" customHeight="false" outlineLevel="0" collapsed="false">
      <c r="A1132" s="228" t="s">
        <v>730</v>
      </c>
      <c r="B1132" s="229"/>
      <c r="C1132" s="230"/>
      <c r="D1132" s="226"/>
      <c r="E1132" s="134"/>
      <c r="F1132" s="135"/>
    </row>
    <row r="1133" customFormat="false" ht="45" hidden="false" customHeight="false" outlineLevel="0" collapsed="false">
      <c r="A1133" s="228" t="s">
        <v>731</v>
      </c>
      <c r="B1133" s="229" t="s">
        <v>103</v>
      </c>
      <c r="C1133" s="230" t="n">
        <v>48</v>
      </c>
      <c r="D1133" s="226"/>
      <c r="E1133" s="134" t="s">
        <v>40</v>
      </c>
      <c r="F1133" s="162" t="n">
        <f aca="false">C1133*D1133</f>
        <v>0</v>
      </c>
    </row>
    <row r="1134" customFormat="false" ht="15" hidden="false" customHeight="false" outlineLevel="0" collapsed="false">
      <c r="A1134" s="228" t="s">
        <v>732</v>
      </c>
      <c r="B1134" s="229"/>
      <c r="C1134" s="230"/>
      <c r="D1134" s="226"/>
      <c r="E1134" s="134"/>
      <c r="F1134" s="135"/>
    </row>
    <row r="1135" customFormat="false" ht="105" hidden="false" customHeight="false" outlineLevel="0" collapsed="false">
      <c r="A1135" s="228" t="s">
        <v>733</v>
      </c>
      <c r="B1135" s="229" t="s">
        <v>103</v>
      </c>
      <c r="C1135" s="230" t="n">
        <v>15</v>
      </c>
      <c r="D1135" s="226"/>
      <c r="E1135" s="134" t="s">
        <v>40</v>
      </c>
      <c r="F1135" s="162" t="n">
        <f aca="false">C1135*D1135</f>
        <v>0</v>
      </c>
    </row>
    <row r="1136" customFormat="false" ht="15" hidden="false" customHeight="false" outlineLevel="0" collapsed="false">
      <c r="A1136" s="228" t="s">
        <v>734</v>
      </c>
      <c r="B1136" s="255"/>
      <c r="C1136" s="255"/>
      <c r="D1136" s="255"/>
      <c r="E1136" s="255"/>
      <c r="F1136" s="135"/>
    </row>
    <row r="1137" customFormat="false" ht="30" hidden="false" customHeight="false" outlineLevel="0" collapsed="false">
      <c r="A1137" s="228" t="s">
        <v>735</v>
      </c>
      <c r="B1137" s="229"/>
      <c r="C1137" s="230"/>
      <c r="D1137" s="226"/>
      <c r="E1137" s="134"/>
      <c r="F1137" s="135"/>
    </row>
    <row r="1138" customFormat="false" ht="255" hidden="false" customHeight="false" outlineLevel="0" collapsed="false">
      <c r="A1138" s="228" t="s">
        <v>736</v>
      </c>
      <c r="B1138" s="229" t="s">
        <v>103</v>
      </c>
      <c r="C1138" s="230" t="n">
        <v>1</v>
      </c>
      <c r="D1138" s="226"/>
      <c r="E1138" s="134" t="s">
        <v>40</v>
      </c>
      <c r="F1138" s="135" t="n">
        <f aca="false">C1138*D1138</f>
        <v>0</v>
      </c>
    </row>
    <row r="1139" customFormat="false" ht="30" hidden="false" customHeight="false" outlineLevel="0" collapsed="false">
      <c r="A1139" s="228" t="s">
        <v>92</v>
      </c>
      <c r="B1139" s="229"/>
      <c r="C1139" s="230"/>
      <c r="D1139" s="226"/>
      <c r="E1139" s="134"/>
      <c r="F1139" s="135"/>
    </row>
    <row r="1140" customFormat="false" ht="15" hidden="false" customHeight="false" outlineLevel="0" collapsed="false">
      <c r="A1140" s="228" t="s">
        <v>737</v>
      </c>
      <c r="B1140" s="229"/>
      <c r="C1140" s="230"/>
      <c r="D1140" s="226"/>
      <c r="E1140" s="134"/>
      <c r="F1140" s="135"/>
    </row>
    <row r="1141" customFormat="false" ht="120" hidden="false" customHeight="false" outlineLevel="0" collapsed="false">
      <c r="A1141" s="228" t="s">
        <v>738</v>
      </c>
      <c r="B1141" s="229"/>
      <c r="C1141" s="230"/>
      <c r="D1141" s="226"/>
      <c r="E1141" s="134"/>
      <c r="F1141" s="135"/>
    </row>
    <row r="1142" customFormat="false" ht="30" hidden="false" customHeight="false" outlineLevel="0" collapsed="false">
      <c r="A1142" s="228" t="s">
        <v>739</v>
      </c>
      <c r="B1142" s="229"/>
      <c r="C1142" s="230"/>
      <c r="D1142" s="226"/>
      <c r="E1142" s="134"/>
      <c r="F1142" s="135"/>
    </row>
    <row r="1143" customFormat="false" ht="15" hidden="false" customHeight="false" outlineLevel="0" collapsed="false">
      <c r="A1143" s="228" t="s">
        <v>740</v>
      </c>
      <c r="B1143" s="229"/>
      <c r="C1143" s="230"/>
      <c r="D1143" s="226"/>
      <c r="E1143" s="134"/>
      <c r="F1143" s="135"/>
    </row>
    <row r="1144" customFormat="false" ht="45" hidden="false" customHeight="false" outlineLevel="0" collapsed="false">
      <c r="A1144" s="256" t="s">
        <v>741</v>
      </c>
      <c r="B1144" s="229"/>
      <c r="C1144" s="230"/>
      <c r="D1144" s="226"/>
      <c r="E1144" s="134"/>
      <c r="F1144" s="135"/>
    </row>
    <row r="1145" customFormat="false" ht="30" hidden="false" customHeight="false" outlineLevel="0" collapsed="false">
      <c r="A1145" s="256" t="s">
        <v>92</v>
      </c>
      <c r="B1145" s="229"/>
      <c r="C1145" s="230"/>
      <c r="D1145" s="226"/>
      <c r="E1145" s="134"/>
      <c r="F1145" s="135"/>
    </row>
    <row r="1146" customFormat="false" ht="15" hidden="false" customHeight="false" outlineLevel="0" collapsed="false">
      <c r="A1146" s="228" t="s">
        <v>742</v>
      </c>
      <c r="B1146" s="229"/>
      <c r="C1146" s="230"/>
      <c r="D1146" s="226"/>
      <c r="E1146" s="134"/>
      <c r="F1146" s="135"/>
    </row>
    <row r="1147" customFormat="false" ht="135" hidden="false" customHeight="false" outlineLevel="0" collapsed="false">
      <c r="A1147" s="228" t="s">
        <v>743</v>
      </c>
      <c r="B1147" s="229" t="s">
        <v>122</v>
      </c>
      <c r="C1147" s="230" t="n">
        <v>4</v>
      </c>
      <c r="D1147" s="226"/>
      <c r="E1147" s="134" t="s">
        <v>40</v>
      </c>
      <c r="F1147" s="162" t="n">
        <f aca="false">C1147*D1147</f>
        <v>0</v>
      </c>
    </row>
    <row r="1148" customFormat="false" ht="15" hidden="false" customHeight="false" outlineLevel="0" collapsed="false">
      <c r="A1148" s="228" t="s">
        <v>744</v>
      </c>
      <c r="B1148" s="229"/>
      <c r="C1148" s="230"/>
      <c r="D1148" s="226"/>
      <c r="E1148" s="134"/>
      <c r="F1148" s="134"/>
    </row>
    <row r="1149" customFormat="false" ht="360" hidden="false" customHeight="false" outlineLevel="0" collapsed="false">
      <c r="A1149" s="228" t="s">
        <v>745</v>
      </c>
      <c r="B1149" s="229"/>
      <c r="C1149" s="230"/>
      <c r="D1149" s="226"/>
      <c r="E1149" s="226"/>
      <c r="F1149" s="135"/>
    </row>
    <row r="1150" customFormat="false" ht="30" hidden="false" customHeight="false" outlineLevel="0" collapsed="false">
      <c r="A1150" s="228" t="s">
        <v>92</v>
      </c>
      <c r="B1150" s="229"/>
      <c r="C1150" s="230"/>
      <c r="D1150" s="226"/>
      <c r="E1150" s="226"/>
      <c r="F1150" s="161"/>
    </row>
    <row r="1151" customFormat="false" ht="15" hidden="false" customHeight="false" outlineLevel="0" collapsed="false">
      <c r="A1151" s="228"/>
      <c r="B1151" s="229" t="s">
        <v>122</v>
      </c>
      <c r="C1151" s="230" t="n">
        <v>6</v>
      </c>
      <c r="D1151" s="226"/>
      <c r="E1151" s="134" t="s">
        <v>40</v>
      </c>
      <c r="F1151" s="162" t="n">
        <f aca="false">C1151*D1151</f>
        <v>0</v>
      </c>
    </row>
    <row r="1152" customFormat="false" ht="15" hidden="false" customHeight="false" outlineLevel="0" collapsed="false">
      <c r="A1152" s="228" t="s">
        <v>746</v>
      </c>
      <c r="B1152" s="229"/>
      <c r="C1152" s="230"/>
      <c r="D1152" s="226"/>
      <c r="E1152" s="134"/>
      <c r="F1152" s="135"/>
    </row>
    <row r="1153" customFormat="false" ht="75" hidden="false" customHeight="false" outlineLevel="0" collapsed="false">
      <c r="A1153" s="228" t="s">
        <v>747</v>
      </c>
      <c r="B1153" s="229"/>
      <c r="C1153" s="230"/>
      <c r="D1153" s="226"/>
      <c r="E1153" s="134"/>
      <c r="F1153" s="135"/>
    </row>
    <row r="1154" customFormat="false" ht="30" hidden="false" customHeight="false" outlineLevel="0" collapsed="false">
      <c r="A1154" s="228" t="s">
        <v>748</v>
      </c>
      <c r="B1154" s="229"/>
      <c r="C1154" s="230"/>
      <c r="D1154" s="226"/>
      <c r="E1154" s="134"/>
      <c r="F1154" s="135"/>
    </row>
    <row r="1155" customFormat="false" ht="30" hidden="false" customHeight="false" outlineLevel="0" collapsed="false">
      <c r="A1155" s="228" t="s">
        <v>92</v>
      </c>
      <c r="B1155" s="229"/>
      <c r="C1155" s="230"/>
      <c r="D1155" s="226"/>
      <c r="E1155" s="134"/>
      <c r="F1155" s="135"/>
    </row>
    <row r="1156" customFormat="false" ht="45" hidden="false" customHeight="false" outlineLevel="0" collapsed="false">
      <c r="A1156" s="228" t="s">
        <v>749</v>
      </c>
      <c r="B1156" s="229"/>
      <c r="C1156" s="230"/>
      <c r="D1156" s="226"/>
      <c r="E1156" s="134"/>
      <c r="F1156" s="135"/>
    </row>
    <row r="1157" customFormat="false" ht="60" hidden="false" customHeight="false" outlineLevel="0" collapsed="false">
      <c r="A1157" s="228" t="s">
        <v>750</v>
      </c>
      <c r="B1157" s="229"/>
      <c r="C1157" s="230"/>
      <c r="D1157" s="226"/>
      <c r="E1157" s="134"/>
      <c r="F1157" s="135"/>
    </row>
    <row r="1158" customFormat="false" ht="30" hidden="false" customHeight="false" outlineLevel="0" collapsed="false">
      <c r="A1158" s="228" t="s">
        <v>92</v>
      </c>
      <c r="B1158" s="229"/>
      <c r="C1158" s="230"/>
      <c r="D1158" s="226"/>
      <c r="E1158" s="134"/>
      <c r="F1158" s="135"/>
    </row>
    <row r="1159" customFormat="false" ht="15" hidden="false" customHeight="false" outlineLevel="0" collapsed="false">
      <c r="A1159" s="228" t="s">
        <v>742</v>
      </c>
      <c r="B1159" s="229"/>
      <c r="C1159" s="230"/>
      <c r="D1159" s="226"/>
      <c r="E1159" s="134"/>
      <c r="F1159" s="135"/>
    </row>
    <row r="1160" customFormat="false" ht="75" hidden="false" customHeight="false" outlineLevel="0" collapsed="false">
      <c r="A1160" s="228" t="s">
        <v>751</v>
      </c>
      <c r="B1160" s="229" t="s">
        <v>89</v>
      </c>
      <c r="C1160" s="230" t="n">
        <v>1</v>
      </c>
      <c r="D1160" s="226"/>
      <c r="E1160" s="134" t="s">
        <v>40</v>
      </c>
      <c r="F1160" s="135" t="n">
        <f aca="false">C1160*D1160</f>
        <v>0</v>
      </c>
    </row>
    <row r="1161" customFormat="false" ht="15.75" hidden="false" customHeight="false" outlineLevel="0" collapsed="false">
      <c r="A1161" s="228"/>
      <c r="B1161" s="229"/>
      <c r="C1161" s="230"/>
      <c r="D1161" s="226"/>
      <c r="E1161" s="134"/>
      <c r="F1161" s="146"/>
    </row>
    <row r="1162" customFormat="false" ht="15.75" hidden="false" customHeight="false" outlineLevel="0" collapsed="false">
      <c r="A1162" s="232" t="s">
        <v>752</v>
      </c>
      <c r="B1162" s="233"/>
      <c r="C1162" s="234"/>
      <c r="D1162" s="236"/>
      <c r="E1162" s="237"/>
      <c r="F1162" s="178" t="n">
        <f aca="false">SUM(F985:F1160)</f>
        <v>0</v>
      </c>
    </row>
    <row r="1163" customFormat="false" ht="15.75" hidden="false" customHeight="false" outlineLevel="0" collapsed="false">
      <c r="A1163" s="228"/>
      <c r="B1163" s="229"/>
      <c r="C1163" s="230"/>
      <c r="D1163" s="226"/>
      <c r="E1163" s="134"/>
      <c r="F1163" s="146"/>
    </row>
    <row r="1164" customFormat="false" ht="94.5" hidden="false" customHeight="false" outlineLevel="0" collapsed="false">
      <c r="A1164" s="147" t="s">
        <v>753</v>
      </c>
      <c r="B1164" s="137"/>
      <c r="C1164" s="138"/>
      <c r="D1164" s="144"/>
      <c r="E1164" s="145"/>
      <c r="F1164" s="257"/>
    </row>
    <row r="1165" customFormat="false" ht="15" hidden="false" customHeight="false" outlineLevel="0" collapsed="false">
      <c r="A1165" s="258" t="s">
        <v>43</v>
      </c>
      <c r="B1165" s="153"/>
      <c r="C1165" s="154"/>
      <c r="D1165" s="133"/>
      <c r="E1165" s="134"/>
      <c r="F1165" s="135"/>
    </row>
    <row r="1166" customFormat="false" ht="90" hidden="false" customHeight="false" outlineLevel="0" collapsed="false">
      <c r="A1166" s="259" t="s">
        <v>754</v>
      </c>
      <c r="B1166" s="153" t="s">
        <v>46</v>
      </c>
      <c r="C1166" s="154" t="n">
        <v>200</v>
      </c>
      <c r="D1166" s="133"/>
      <c r="E1166" s="134" t="s">
        <v>40</v>
      </c>
      <c r="F1166" s="162" t="n">
        <f aca="false">C1166*D1166</f>
        <v>0</v>
      </c>
    </row>
    <row r="1167" customFormat="false" ht="30" hidden="false" customHeight="false" outlineLevel="0" collapsed="false">
      <c r="A1167" s="259" t="s">
        <v>92</v>
      </c>
      <c r="B1167" s="153"/>
      <c r="C1167" s="154"/>
      <c r="D1167" s="133"/>
      <c r="E1167" s="134"/>
      <c r="F1167" s="162"/>
    </row>
    <row r="1168" customFormat="false" ht="15" hidden="false" customHeight="false" outlineLevel="0" collapsed="false">
      <c r="A1168" s="258" t="s">
        <v>51</v>
      </c>
      <c r="B1168" s="153"/>
      <c r="C1168" s="154"/>
      <c r="D1168" s="133"/>
      <c r="E1168" s="134"/>
      <c r="F1168" s="206"/>
    </row>
    <row r="1169" customFormat="false" ht="105" hidden="false" customHeight="false" outlineLevel="0" collapsed="false">
      <c r="A1169" s="259" t="s">
        <v>755</v>
      </c>
      <c r="B1169" s="153" t="s">
        <v>756</v>
      </c>
      <c r="C1169" s="154" t="n">
        <v>140</v>
      </c>
      <c r="D1169" s="133"/>
      <c r="E1169" s="134" t="s">
        <v>40</v>
      </c>
      <c r="F1169" s="162" t="n">
        <f aca="false">C1169*D1169</f>
        <v>0</v>
      </c>
    </row>
    <row r="1170" customFormat="false" ht="30" hidden="false" customHeight="false" outlineLevel="0" collapsed="false">
      <c r="A1170" s="259" t="s">
        <v>92</v>
      </c>
      <c r="B1170" s="153"/>
      <c r="C1170" s="154"/>
      <c r="D1170" s="133"/>
      <c r="E1170" s="134"/>
      <c r="F1170" s="162"/>
    </row>
    <row r="1171" customFormat="false" ht="15" hidden="false" customHeight="false" outlineLevel="0" collapsed="false">
      <c r="A1171" s="258" t="s">
        <v>63</v>
      </c>
      <c r="B1171" s="153"/>
      <c r="C1171" s="154"/>
      <c r="D1171" s="133"/>
      <c r="E1171" s="134"/>
      <c r="F1171" s="135"/>
    </row>
    <row r="1172" customFormat="false" ht="105" hidden="false" customHeight="false" outlineLevel="0" collapsed="false">
      <c r="A1172" s="259" t="s">
        <v>757</v>
      </c>
      <c r="B1172" s="153" t="s">
        <v>756</v>
      </c>
      <c r="C1172" s="154" t="n">
        <v>30</v>
      </c>
      <c r="D1172" s="133"/>
      <c r="E1172" s="134" t="s">
        <v>40</v>
      </c>
      <c r="F1172" s="135" t="n">
        <f aca="false">C1172*D1172</f>
        <v>0</v>
      </c>
    </row>
    <row r="1173" customFormat="false" ht="30" hidden="false" customHeight="false" outlineLevel="0" collapsed="false">
      <c r="A1173" s="259" t="s">
        <v>92</v>
      </c>
      <c r="B1173" s="153"/>
      <c r="C1173" s="154"/>
      <c r="D1173" s="133"/>
      <c r="E1173" s="134"/>
      <c r="F1173" s="135"/>
    </row>
    <row r="1174" customFormat="false" ht="15" hidden="false" customHeight="false" outlineLevel="0" collapsed="false">
      <c r="A1174" s="258" t="s">
        <v>68</v>
      </c>
      <c r="B1174" s="153"/>
      <c r="C1174" s="154"/>
      <c r="D1174" s="133"/>
      <c r="E1174" s="134"/>
      <c r="F1174" s="135"/>
    </row>
    <row r="1175" customFormat="false" ht="60" hidden="false" customHeight="false" outlineLevel="0" collapsed="false">
      <c r="A1175" s="259" t="s">
        <v>758</v>
      </c>
      <c r="B1175" s="153" t="s">
        <v>756</v>
      </c>
      <c r="C1175" s="154" t="n">
        <v>16</v>
      </c>
      <c r="D1175" s="133"/>
      <c r="E1175" s="134" t="s">
        <v>40</v>
      </c>
      <c r="F1175" s="135" t="n">
        <f aca="false">C1175*D1175</f>
        <v>0</v>
      </c>
    </row>
    <row r="1176" customFormat="false" ht="30" hidden="false" customHeight="false" outlineLevel="0" collapsed="false">
      <c r="A1176" s="259" t="s">
        <v>92</v>
      </c>
      <c r="B1176" s="153"/>
      <c r="C1176" s="154"/>
      <c r="D1176" s="133"/>
      <c r="E1176" s="134"/>
      <c r="F1176" s="135"/>
    </row>
    <row r="1177" customFormat="false" ht="15" hidden="false" customHeight="false" outlineLevel="0" collapsed="false">
      <c r="A1177" s="258" t="s">
        <v>72</v>
      </c>
      <c r="B1177" s="153"/>
      <c r="C1177" s="154"/>
      <c r="D1177" s="133"/>
      <c r="E1177" s="134"/>
      <c r="F1177" s="135"/>
    </row>
    <row r="1178" customFormat="false" ht="105" hidden="false" customHeight="false" outlineLevel="0" collapsed="false">
      <c r="A1178" s="259" t="s">
        <v>759</v>
      </c>
      <c r="B1178" s="153"/>
      <c r="C1178" s="154"/>
      <c r="D1178" s="133"/>
      <c r="E1178" s="134"/>
      <c r="F1178" s="135"/>
    </row>
    <row r="1179" customFormat="false" ht="30" hidden="false" customHeight="false" outlineLevel="0" collapsed="false">
      <c r="A1179" s="259" t="s">
        <v>92</v>
      </c>
      <c r="B1179" s="153"/>
      <c r="C1179" s="154"/>
      <c r="D1179" s="133"/>
      <c r="E1179" s="134"/>
      <c r="F1179" s="135"/>
    </row>
    <row r="1180" customFormat="false" ht="15" hidden="false" customHeight="false" outlineLevel="0" collapsed="false">
      <c r="A1180" s="258" t="s">
        <v>760</v>
      </c>
      <c r="B1180" s="153"/>
      <c r="C1180" s="154"/>
      <c r="D1180" s="133"/>
      <c r="E1180" s="134"/>
      <c r="F1180" s="257"/>
    </row>
    <row r="1181" customFormat="false" ht="30" hidden="false" customHeight="false" outlineLevel="0" collapsed="false">
      <c r="A1181" s="258" t="s">
        <v>761</v>
      </c>
      <c r="B1181" s="153" t="s">
        <v>756</v>
      </c>
      <c r="C1181" s="154" t="n">
        <v>1</v>
      </c>
      <c r="D1181" s="133"/>
      <c r="E1181" s="134" t="s">
        <v>40</v>
      </c>
      <c r="F1181" s="135"/>
    </row>
    <row r="1182" customFormat="false" ht="30" hidden="false" customHeight="false" outlineLevel="0" collapsed="false">
      <c r="A1182" s="258" t="s">
        <v>92</v>
      </c>
      <c r="B1182" s="153"/>
      <c r="C1182" s="154"/>
      <c r="D1182" s="133"/>
      <c r="E1182" s="134"/>
      <c r="F1182" s="135"/>
    </row>
    <row r="1183" customFormat="false" ht="15" hidden="false" customHeight="false" outlineLevel="0" collapsed="false">
      <c r="A1183" s="258" t="s">
        <v>762</v>
      </c>
      <c r="B1183" s="153"/>
      <c r="C1183" s="154"/>
      <c r="D1183" s="133"/>
      <c r="E1183" s="134"/>
      <c r="F1183" s="257"/>
    </row>
    <row r="1184" customFormat="false" ht="30" hidden="false" customHeight="false" outlineLevel="0" collapsed="false">
      <c r="A1184" s="258" t="s">
        <v>763</v>
      </c>
      <c r="B1184" s="153" t="s">
        <v>756</v>
      </c>
      <c r="C1184" s="154" t="n">
        <v>1</v>
      </c>
      <c r="D1184" s="133"/>
      <c r="E1184" s="134" t="s">
        <v>40</v>
      </c>
      <c r="F1184" s="135"/>
    </row>
    <row r="1185" customFormat="false" ht="30" hidden="false" customHeight="false" outlineLevel="0" collapsed="false">
      <c r="A1185" s="258" t="s">
        <v>92</v>
      </c>
      <c r="B1185" s="153"/>
      <c r="C1185" s="154"/>
      <c r="D1185" s="133"/>
      <c r="E1185" s="134"/>
      <c r="F1185" s="135"/>
    </row>
    <row r="1186" customFormat="false" ht="15" hidden="false" customHeight="false" outlineLevel="0" collapsed="false">
      <c r="A1186" s="258" t="s">
        <v>764</v>
      </c>
      <c r="B1186" s="153"/>
      <c r="C1186" s="154"/>
      <c r="D1186" s="133"/>
      <c r="E1186" s="134"/>
      <c r="F1186" s="257"/>
    </row>
    <row r="1187" customFormat="false" ht="15" hidden="false" customHeight="false" outlineLevel="0" collapsed="false">
      <c r="A1187" s="258" t="s">
        <v>765</v>
      </c>
      <c r="B1187" s="153" t="s">
        <v>756</v>
      </c>
      <c r="C1187" s="154" t="n">
        <v>1</v>
      </c>
      <c r="D1187" s="133"/>
      <c r="E1187" s="134" t="s">
        <v>40</v>
      </c>
      <c r="F1187" s="135"/>
    </row>
    <row r="1188" customFormat="false" ht="15" hidden="false" customHeight="false" outlineLevel="0" collapsed="false">
      <c r="A1188" s="258" t="s">
        <v>766</v>
      </c>
      <c r="B1188" s="153" t="s">
        <v>767</v>
      </c>
      <c r="C1188" s="154" t="n">
        <v>4</v>
      </c>
      <c r="D1188" s="133"/>
      <c r="E1188" s="134" t="s">
        <v>40</v>
      </c>
      <c r="F1188" s="162" t="n">
        <f aca="false">C1188*D1188</f>
        <v>0</v>
      </c>
    </row>
    <row r="1189" customFormat="false" ht="15" hidden="false" customHeight="false" outlineLevel="0" collapsed="false">
      <c r="A1189" s="258"/>
      <c r="B1189" s="153"/>
      <c r="C1189" s="154"/>
      <c r="D1189" s="133"/>
      <c r="E1189" s="134"/>
      <c r="F1189" s="162"/>
    </row>
    <row r="1190" customFormat="false" ht="15" hidden="false" customHeight="false" outlineLevel="0" collapsed="false">
      <c r="A1190" s="258" t="s">
        <v>76</v>
      </c>
      <c r="B1190" s="153"/>
      <c r="C1190" s="154"/>
      <c r="D1190" s="133"/>
      <c r="E1190" s="134"/>
      <c r="F1190" s="206"/>
    </row>
    <row r="1191" customFormat="false" ht="75" hidden="false" customHeight="false" outlineLevel="0" collapsed="false">
      <c r="A1191" s="258" t="s">
        <v>768</v>
      </c>
      <c r="B1191" s="153" t="s">
        <v>46</v>
      </c>
      <c r="C1191" s="154" t="n">
        <v>130</v>
      </c>
      <c r="D1191" s="133"/>
      <c r="E1191" s="134" t="s">
        <v>40</v>
      </c>
      <c r="F1191" s="162" t="n">
        <f aca="false">C1191*D1191</f>
        <v>0</v>
      </c>
    </row>
    <row r="1192" customFormat="false" ht="30" hidden="false" customHeight="false" outlineLevel="0" collapsed="false">
      <c r="A1192" s="258" t="s">
        <v>92</v>
      </c>
      <c r="B1192" s="153"/>
      <c r="C1192" s="154"/>
      <c r="D1192" s="133"/>
      <c r="E1192" s="134"/>
      <c r="F1192" s="162"/>
    </row>
    <row r="1193" customFormat="false" ht="15" hidden="false" customHeight="false" outlineLevel="0" collapsed="false">
      <c r="A1193" s="258" t="s">
        <v>81</v>
      </c>
      <c r="B1193" s="153"/>
      <c r="C1193" s="154"/>
      <c r="D1193" s="133"/>
      <c r="E1193" s="134"/>
      <c r="F1193" s="206"/>
    </row>
    <row r="1194" customFormat="false" ht="90" hidden="false" customHeight="false" outlineLevel="0" collapsed="false">
      <c r="A1194" s="258" t="s">
        <v>769</v>
      </c>
      <c r="B1194" s="153" t="s">
        <v>756</v>
      </c>
      <c r="C1194" s="154" t="n">
        <v>11</v>
      </c>
      <c r="D1194" s="133"/>
      <c r="E1194" s="134" t="s">
        <v>40</v>
      </c>
      <c r="F1194" s="206" t="n">
        <f aca="false">C1194*D1194</f>
        <v>0</v>
      </c>
    </row>
    <row r="1195" customFormat="false" ht="30" hidden="false" customHeight="false" outlineLevel="0" collapsed="false">
      <c r="A1195" s="258" t="s">
        <v>92</v>
      </c>
      <c r="B1195" s="153"/>
      <c r="C1195" s="154"/>
      <c r="D1195" s="133"/>
      <c r="E1195" s="134"/>
      <c r="F1195" s="206"/>
    </row>
    <row r="1196" customFormat="false" ht="15" hidden="false" customHeight="false" outlineLevel="0" collapsed="false">
      <c r="A1196" s="258" t="s">
        <v>90</v>
      </c>
      <c r="B1196" s="153"/>
      <c r="C1196" s="154"/>
      <c r="D1196" s="133"/>
      <c r="E1196" s="134"/>
      <c r="F1196" s="206"/>
    </row>
    <row r="1197" customFormat="false" ht="90" hidden="false" customHeight="false" outlineLevel="0" collapsed="false">
      <c r="A1197" s="258" t="s">
        <v>770</v>
      </c>
      <c r="B1197" s="153" t="s">
        <v>756</v>
      </c>
      <c r="C1197" s="154" t="n">
        <v>11</v>
      </c>
      <c r="D1197" s="133"/>
      <c r="E1197" s="134" t="s">
        <v>40</v>
      </c>
      <c r="F1197" s="162" t="n">
        <f aca="false">C1197*D1197</f>
        <v>0</v>
      </c>
    </row>
    <row r="1198" customFormat="false" ht="30" hidden="false" customHeight="false" outlineLevel="0" collapsed="false">
      <c r="A1198" s="258" t="s">
        <v>92</v>
      </c>
      <c r="B1198" s="153"/>
      <c r="C1198" s="154"/>
      <c r="D1198" s="133"/>
      <c r="E1198" s="134"/>
      <c r="F1198" s="162"/>
    </row>
    <row r="1199" customFormat="false" ht="15" hidden="false" customHeight="false" outlineLevel="0" collapsed="false">
      <c r="A1199" s="258" t="s">
        <v>258</v>
      </c>
      <c r="B1199" s="153"/>
      <c r="C1199" s="154"/>
      <c r="D1199" s="133"/>
      <c r="E1199" s="134"/>
      <c r="F1199" s="135"/>
    </row>
    <row r="1200" customFormat="false" ht="60" hidden="false" customHeight="false" outlineLevel="0" collapsed="false">
      <c r="A1200" s="258" t="s">
        <v>771</v>
      </c>
      <c r="B1200" s="153" t="s">
        <v>756</v>
      </c>
      <c r="C1200" s="154" t="n">
        <v>11</v>
      </c>
      <c r="D1200" s="133"/>
      <c r="E1200" s="134" t="s">
        <v>40</v>
      </c>
      <c r="F1200" s="135" t="n">
        <f aca="false">C1200*D1200</f>
        <v>0</v>
      </c>
    </row>
    <row r="1201" customFormat="false" ht="30" hidden="false" customHeight="false" outlineLevel="0" collapsed="false">
      <c r="A1201" s="258" t="s">
        <v>92</v>
      </c>
      <c r="B1201" s="153"/>
      <c r="C1201" s="154"/>
      <c r="D1201" s="133"/>
      <c r="E1201" s="134"/>
      <c r="F1201" s="135"/>
    </row>
    <row r="1202" customFormat="false" ht="15" hidden="false" customHeight="false" outlineLevel="0" collapsed="false">
      <c r="A1202" s="258" t="s">
        <v>261</v>
      </c>
      <c r="B1202" s="153"/>
      <c r="C1202" s="154"/>
      <c r="D1202" s="133"/>
      <c r="E1202" s="134"/>
      <c r="F1202" s="135"/>
    </row>
    <row r="1203" customFormat="false" ht="75" hidden="false" customHeight="false" outlineLevel="0" collapsed="false">
      <c r="A1203" s="258" t="s">
        <v>772</v>
      </c>
      <c r="B1203" s="153" t="s">
        <v>756</v>
      </c>
      <c r="C1203" s="154" t="n">
        <v>11</v>
      </c>
      <c r="D1203" s="133"/>
      <c r="E1203" s="134" t="s">
        <v>40</v>
      </c>
      <c r="F1203" s="135" t="n">
        <f aca="false">C1203*D1203</f>
        <v>0</v>
      </c>
    </row>
    <row r="1204" customFormat="false" ht="30" hidden="false" customHeight="false" outlineLevel="0" collapsed="false">
      <c r="A1204" s="258" t="s">
        <v>92</v>
      </c>
      <c r="B1204" s="153"/>
      <c r="C1204" s="154"/>
      <c r="D1204" s="133"/>
      <c r="E1204" s="134"/>
      <c r="F1204" s="135"/>
    </row>
    <row r="1205" customFormat="false" ht="15" hidden="false" customHeight="false" outlineLevel="0" collapsed="false">
      <c r="A1205" s="258" t="s">
        <v>263</v>
      </c>
      <c r="B1205" s="153"/>
      <c r="C1205" s="154"/>
      <c r="D1205" s="133"/>
      <c r="E1205" s="134"/>
      <c r="F1205" s="135"/>
    </row>
    <row r="1206" customFormat="false" ht="120" hidden="false" customHeight="false" outlineLevel="0" collapsed="false">
      <c r="A1206" s="258" t="s">
        <v>773</v>
      </c>
      <c r="B1206" s="153" t="s">
        <v>46</v>
      </c>
      <c r="C1206" s="154" t="n">
        <v>270</v>
      </c>
      <c r="D1206" s="133"/>
      <c r="E1206" s="134" t="s">
        <v>40</v>
      </c>
      <c r="F1206" s="162" t="n">
        <f aca="false">C1206*D1206</f>
        <v>0</v>
      </c>
    </row>
    <row r="1207" customFormat="false" ht="30" hidden="false" customHeight="false" outlineLevel="0" collapsed="false">
      <c r="A1207" s="258" t="s">
        <v>92</v>
      </c>
      <c r="B1207" s="153"/>
      <c r="C1207" s="154"/>
      <c r="D1207" s="133"/>
      <c r="E1207" s="134"/>
      <c r="F1207" s="162"/>
    </row>
    <row r="1208" customFormat="false" ht="15" hidden="false" customHeight="false" outlineLevel="0" collapsed="false">
      <c r="A1208" s="258" t="s">
        <v>273</v>
      </c>
      <c r="B1208" s="153"/>
      <c r="C1208" s="154"/>
      <c r="D1208" s="133"/>
      <c r="E1208" s="134"/>
      <c r="F1208" s="206"/>
    </row>
    <row r="1209" customFormat="false" ht="75" hidden="false" customHeight="false" outlineLevel="0" collapsed="false">
      <c r="A1209" s="258" t="s">
        <v>774</v>
      </c>
      <c r="B1209" s="153" t="s">
        <v>756</v>
      </c>
      <c r="C1209" s="154" t="n">
        <v>35</v>
      </c>
      <c r="D1209" s="133"/>
      <c r="E1209" s="134" t="s">
        <v>40</v>
      </c>
      <c r="F1209" s="162" t="n">
        <f aca="false">C1209*D1209</f>
        <v>0</v>
      </c>
    </row>
    <row r="1210" customFormat="false" ht="30" hidden="false" customHeight="false" outlineLevel="0" collapsed="false">
      <c r="A1210" s="258" t="s">
        <v>92</v>
      </c>
      <c r="B1210" s="153"/>
      <c r="C1210" s="154"/>
      <c r="D1210" s="133"/>
      <c r="E1210" s="134"/>
      <c r="F1210" s="162"/>
    </row>
    <row r="1211" customFormat="false" ht="15" hidden="false" customHeight="false" outlineLevel="0" collapsed="false">
      <c r="A1211" s="258" t="s">
        <v>281</v>
      </c>
      <c r="B1211" s="153"/>
      <c r="C1211" s="154"/>
      <c r="D1211" s="133"/>
      <c r="E1211" s="134"/>
      <c r="F1211" s="135"/>
    </row>
    <row r="1212" customFormat="false" ht="90" hidden="false" customHeight="false" outlineLevel="0" collapsed="false">
      <c r="A1212" s="258" t="s">
        <v>775</v>
      </c>
      <c r="B1212" s="153" t="s">
        <v>756</v>
      </c>
      <c r="C1212" s="154" t="n">
        <v>11</v>
      </c>
      <c r="D1212" s="133"/>
      <c r="E1212" s="134" t="s">
        <v>40</v>
      </c>
      <c r="F1212" s="135" t="n">
        <f aca="false">C1212*D1212</f>
        <v>0</v>
      </c>
    </row>
    <row r="1213" customFormat="false" ht="30" hidden="false" customHeight="false" outlineLevel="0" collapsed="false">
      <c r="A1213" s="258" t="s">
        <v>92</v>
      </c>
      <c r="B1213" s="153"/>
      <c r="C1213" s="154"/>
      <c r="D1213" s="133"/>
      <c r="E1213" s="134"/>
      <c r="F1213" s="135"/>
    </row>
    <row r="1214" customFormat="false" ht="15.75" hidden="false" customHeight="false" outlineLevel="0" collapsed="false">
      <c r="A1214" s="148" t="s">
        <v>287</v>
      </c>
      <c r="B1214" s="137"/>
      <c r="C1214" s="230"/>
      <c r="D1214" s="260"/>
      <c r="E1214" s="145"/>
      <c r="F1214" s="135"/>
    </row>
    <row r="1215" customFormat="false" ht="105" hidden="false" customHeight="false" outlineLevel="0" collapsed="false">
      <c r="A1215" s="148" t="s">
        <v>776</v>
      </c>
      <c r="B1215" s="131" t="s">
        <v>46</v>
      </c>
      <c r="C1215" s="230" t="n">
        <v>50</v>
      </c>
      <c r="D1215" s="261"/>
      <c r="E1215" s="134" t="s">
        <v>40</v>
      </c>
      <c r="F1215" s="162" t="n">
        <f aca="false">C1215*D1215</f>
        <v>0</v>
      </c>
    </row>
    <row r="1216" customFormat="false" ht="15.75" hidden="false" customHeight="false" outlineLevel="0" collapsed="false">
      <c r="A1216" s="148" t="s">
        <v>315</v>
      </c>
      <c r="B1216" s="137"/>
      <c r="C1216" s="230"/>
      <c r="D1216" s="260"/>
      <c r="E1216" s="145"/>
      <c r="F1216" s="206"/>
    </row>
    <row r="1217" customFormat="false" ht="120" hidden="false" customHeight="true" outlineLevel="0" collapsed="false">
      <c r="A1217" s="148" t="s">
        <v>777</v>
      </c>
      <c r="B1217" s="131" t="s">
        <v>46</v>
      </c>
      <c r="C1217" s="230" t="n">
        <v>80</v>
      </c>
      <c r="D1217" s="261"/>
      <c r="E1217" s="134" t="s">
        <v>40</v>
      </c>
      <c r="F1217" s="162" t="n">
        <f aca="false">C1217*D1217</f>
        <v>0</v>
      </c>
    </row>
    <row r="1218" customFormat="false" ht="15.75" hidden="false" customHeight="false" outlineLevel="0" collapsed="false">
      <c r="A1218" s="148" t="s">
        <v>317</v>
      </c>
      <c r="B1218" s="137"/>
      <c r="C1218" s="230"/>
      <c r="D1218" s="260"/>
      <c r="E1218" s="145"/>
      <c r="F1218" s="206"/>
    </row>
    <row r="1219" customFormat="false" ht="120" hidden="false" customHeight="false" outlineLevel="0" collapsed="false">
      <c r="A1219" s="148" t="s">
        <v>778</v>
      </c>
      <c r="B1219" s="131" t="s">
        <v>103</v>
      </c>
      <c r="C1219" s="230" t="n">
        <v>3</v>
      </c>
      <c r="D1219" s="261"/>
      <c r="E1219" s="134" t="s">
        <v>40</v>
      </c>
      <c r="F1219" s="162" t="n">
        <f aca="false">C1219*D1219</f>
        <v>0</v>
      </c>
    </row>
    <row r="1220" customFormat="false" ht="15.75" hidden="false" customHeight="false" outlineLevel="0" collapsed="false">
      <c r="A1220" s="148" t="s">
        <v>319</v>
      </c>
      <c r="B1220" s="137"/>
      <c r="C1220" s="230"/>
      <c r="D1220" s="260"/>
      <c r="E1220" s="145"/>
      <c r="F1220" s="135"/>
    </row>
    <row r="1221" customFormat="false" ht="75" hidden="false" customHeight="false" outlineLevel="0" collapsed="false">
      <c r="A1221" s="148" t="s">
        <v>779</v>
      </c>
      <c r="B1221" s="131" t="s">
        <v>103</v>
      </c>
      <c r="C1221" s="230" t="n">
        <v>20</v>
      </c>
      <c r="D1221" s="261"/>
      <c r="E1221" s="134" t="s">
        <v>40</v>
      </c>
      <c r="F1221" s="135" t="n">
        <f aca="false">C1221*D1221</f>
        <v>0</v>
      </c>
    </row>
    <row r="1222" customFormat="false" ht="15.75" hidden="false" customHeight="false" outlineLevel="0" collapsed="false">
      <c r="A1222" s="148" t="s">
        <v>321</v>
      </c>
      <c r="B1222" s="137"/>
      <c r="C1222" s="230"/>
      <c r="D1222" s="144"/>
      <c r="E1222" s="145"/>
      <c r="F1222" s="135"/>
    </row>
    <row r="1223" customFormat="false" ht="60" hidden="false" customHeight="false" outlineLevel="0" collapsed="false">
      <c r="A1223" s="148" t="s">
        <v>780</v>
      </c>
      <c r="B1223" s="131" t="s">
        <v>103</v>
      </c>
      <c r="C1223" s="230" t="n">
        <v>20</v>
      </c>
      <c r="D1223" s="261"/>
      <c r="E1223" s="134" t="s">
        <v>40</v>
      </c>
      <c r="F1223" s="162" t="n">
        <f aca="false">C1223*D1223</f>
        <v>0</v>
      </c>
    </row>
    <row r="1224" customFormat="false" ht="30" hidden="false" customHeight="false" outlineLevel="0" collapsed="false">
      <c r="A1224" s="258" t="s">
        <v>92</v>
      </c>
      <c r="B1224" s="131"/>
      <c r="C1224" s="230"/>
      <c r="D1224" s="261"/>
      <c r="E1224" s="134"/>
      <c r="F1224" s="162"/>
    </row>
    <row r="1225" customFormat="false" ht="15.75" hidden="false" customHeight="false" outlineLevel="0" collapsed="false">
      <c r="A1225" s="148" t="s">
        <v>323</v>
      </c>
      <c r="B1225" s="137"/>
      <c r="C1225" s="230"/>
      <c r="D1225" s="144"/>
      <c r="E1225" s="145"/>
      <c r="F1225" s="206"/>
    </row>
    <row r="1226" customFormat="false" ht="15.75" hidden="false" customHeight="false" outlineLevel="0" collapsed="false">
      <c r="A1226" s="148" t="s">
        <v>781</v>
      </c>
      <c r="B1226" s="137"/>
      <c r="C1226" s="230"/>
      <c r="D1226" s="260"/>
      <c r="E1226" s="145"/>
      <c r="F1226" s="206"/>
    </row>
    <row r="1227" customFormat="false" ht="15" hidden="false" customHeight="false" outlineLevel="0" collapsed="false">
      <c r="A1227" s="148" t="s">
        <v>782</v>
      </c>
      <c r="B1227" s="131" t="s">
        <v>46</v>
      </c>
      <c r="C1227" s="240" t="n">
        <v>200</v>
      </c>
      <c r="D1227" s="261"/>
      <c r="E1227" s="134" t="s">
        <v>40</v>
      </c>
      <c r="F1227" s="162" t="n">
        <f aca="false">C1227*D1227</f>
        <v>0</v>
      </c>
    </row>
    <row r="1228" customFormat="false" ht="15" hidden="false" customHeight="false" outlineLevel="0" collapsed="false">
      <c r="A1228" s="148" t="s">
        <v>783</v>
      </c>
      <c r="B1228" s="131" t="s">
        <v>46</v>
      </c>
      <c r="C1228" s="240" t="n">
        <v>100</v>
      </c>
      <c r="D1228" s="261"/>
      <c r="E1228" s="134" t="s">
        <v>40</v>
      </c>
      <c r="F1228" s="162" t="n">
        <f aca="false">C1228*D1228</f>
        <v>0</v>
      </c>
    </row>
    <row r="1229" customFormat="false" ht="15" hidden="false" customHeight="false" outlineLevel="0" collapsed="false">
      <c r="A1229" s="148" t="s">
        <v>784</v>
      </c>
      <c r="B1229" s="131" t="s">
        <v>46</v>
      </c>
      <c r="C1229" s="240" t="n">
        <v>250</v>
      </c>
      <c r="D1229" s="261"/>
      <c r="E1229" s="134" t="s">
        <v>40</v>
      </c>
      <c r="F1229" s="162" t="n">
        <f aca="false">C1229*D1229</f>
        <v>0</v>
      </c>
    </row>
    <row r="1230" customFormat="false" ht="15.75" hidden="false" customHeight="false" outlineLevel="0" collapsed="false">
      <c r="A1230" s="148" t="s">
        <v>325</v>
      </c>
      <c r="B1230" s="137"/>
      <c r="C1230" s="230"/>
      <c r="D1230" s="144"/>
      <c r="E1230" s="145"/>
      <c r="F1230" s="206"/>
    </row>
    <row r="1231" customFormat="false" ht="45" hidden="false" customHeight="false" outlineLevel="0" collapsed="false">
      <c r="A1231" s="148" t="s">
        <v>785</v>
      </c>
      <c r="B1231" s="131" t="s">
        <v>122</v>
      </c>
      <c r="C1231" s="230" t="n">
        <v>5</v>
      </c>
      <c r="D1231" s="261"/>
      <c r="E1231" s="134" t="s">
        <v>40</v>
      </c>
      <c r="F1231" s="162" t="n">
        <f aca="false">C1231*D1231</f>
        <v>0</v>
      </c>
    </row>
    <row r="1232" customFormat="false" ht="15.75" hidden="false" customHeight="false" outlineLevel="0" collapsed="false">
      <c r="A1232" s="148" t="s">
        <v>327</v>
      </c>
      <c r="B1232" s="137"/>
      <c r="C1232" s="230"/>
      <c r="D1232" s="144"/>
      <c r="E1232" s="145"/>
      <c r="F1232" s="135"/>
    </row>
    <row r="1233" customFormat="false" ht="75" hidden="false" customHeight="false" outlineLevel="0" collapsed="false">
      <c r="A1233" s="148" t="s">
        <v>786</v>
      </c>
      <c r="B1233" s="131" t="s">
        <v>46</v>
      </c>
      <c r="C1233" s="230" t="n">
        <v>20</v>
      </c>
      <c r="D1233" s="261"/>
      <c r="E1233" s="134" t="s">
        <v>40</v>
      </c>
      <c r="F1233" s="135" t="n">
        <f aca="false">C1233*D1233</f>
        <v>0</v>
      </c>
    </row>
    <row r="1234" customFormat="false" ht="15" hidden="false" customHeight="false" outlineLevel="0" collapsed="false">
      <c r="A1234" s="258" t="s">
        <v>329</v>
      </c>
      <c r="B1234" s="153"/>
      <c r="C1234" s="154"/>
      <c r="D1234" s="133"/>
      <c r="E1234" s="134"/>
      <c r="F1234" s="135"/>
    </row>
    <row r="1235" customFormat="false" ht="15" hidden="false" customHeight="false" outlineLevel="0" collapsed="false">
      <c r="A1235" s="258" t="s">
        <v>787</v>
      </c>
      <c r="B1235" s="153" t="s">
        <v>767</v>
      </c>
      <c r="C1235" s="154" t="n">
        <v>1</v>
      </c>
      <c r="D1235" s="133"/>
      <c r="E1235" s="134" t="s">
        <v>40</v>
      </c>
      <c r="F1235" s="135" t="n">
        <f aca="false">C1235*D1235</f>
        <v>0</v>
      </c>
    </row>
    <row r="1236" customFormat="false" ht="15" hidden="false" customHeight="false" outlineLevel="0" collapsed="false">
      <c r="A1236" s="258" t="s">
        <v>331</v>
      </c>
      <c r="B1236" s="153"/>
      <c r="C1236" s="154"/>
      <c r="D1236" s="133"/>
      <c r="E1236" s="134"/>
      <c r="F1236" s="135"/>
    </row>
    <row r="1237" customFormat="false" ht="15" hidden="false" customHeight="false" outlineLevel="0" collapsed="false">
      <c r="A1237" s="258" t="s">
        <v>788</v>
      </c>
      <c r="B1237" s="153"/>
      <c r="C1237" s="154"/>
      <c r="D1237" s="133"/>
      <c r="E1237" s="134"/>
      <c r="F1237" s="135"/>
    </row>
    <row r="1238" customFormat="false" ht="15" hidden="false" customHeight="false" outlineLevel="0" collapsed="false">
      <c r="A1238" s="258" t="s">
        <v>789</v>
      </c>
      <c r="B1238" s="153"/>
      <c r="C1238" s="154"/>
      <c r="D1238" s="133"/>
      <c r="E1238" s="134"/>
      <c r="F1238" s="135"/>
    </row>
    <row r="1239" customFormat="false" ht="75" hidden="false" customHeight="false" outlineLevel="0" collapsed="false">
      <c r="A1239" s="258" t="s">
        <v>790</v>
      </c>
      <c r="B1239" s="153" t="s">
        <v>756</v>
      </c>
      <c r="C1239" s="154"/>
      <c r="D1239" s="133"/>
      <c r="E1239" s="134"/>
      <c r="F1239" s="135"/>
    </row>
    <row r="1240" customFormat="false" ht="15" hidden="false" customHeight="false" outlineLevel="0" collapsed="false">
      <c r="A1240" s="258" t="s">
        <v>791</v>
      </c>
      <c r="B1240" s="153"/>
      <c r="C1240" s="154"/>
      <c r="D1240" s="133"/>
      <c r="E1240" s="134"/>
      <c r="F1240" s="135"/>
    </row>
    <row r="1241" customFormat="false" ht="30" hidden="false" customHeight="false" outlineLevel="0" collapsed="false">
      <c r="A1241" s="258" t="s">
        <v>792</v>
      </c>
      <c r="B1241" s="153" t="s">
        <v>756</v>
      </c>
      <c r="C1241" s="154"/>
      <c r="D1241" s="133"/>
      <c r="E1241" s="134"/>
      <c r="F1241" s="135"/>
    </row>
    <row r="1242" customFormat="false" ht="15" hidden="false" customHeight="false" outlineLevel="0" collapsed="false">
      <c r="A1242" s="258" t="s">
        <v>793</v>
      </c>
      <c r="B1242" s="153"/>
      <c r="C1242" s="154"/>
      <c r="D1242" s="133"/>
      <c r="E1242" s="134"/>
      <c r="F1242" s="135"/>
    </row>
    <row r="1243" customFormat="false" ht="30" hidden="false" customHeight="false" outlineLevel="0" collapsed="false">
      <c r="A1243" s="258" t="s">
        <v>794</v>
      </c>
      <c r="B1243" s="153" t="s">
        <v>756</v>
      </c>
      <c r="C1243" s="154"/>
      <c r="D1243" s="133"/>
      <c r="E1243" s="134"/>
      <c r="F1243" s="135"/>
    </row>
    <row r="1244" customFormat="false" ht="15" hidden="false" customHeight="false" outlineLevel="0" collapsed="false">
      <c r="A1244" s="258" t="s">
        <v>795</v>
      </c>
      <c r="B1244" s="153" t="s">
        <v>767</v>
      </c>
      <c r="C1244" s="154" t="n">
        <v>1</v>
      </c>
      <c r="D1244" s="133"/>
      <c r="E1244" s="134" t="s">
        <v>40</v>
      </c>
      <c r="F1244" s="135" t="n">
        <f aca="false">C1244*D1244</f>
        <v>0</v>
      </c>
    </row>
    <row r="1245" customFormat="false" ht="15" hidden="false" customHeight="false" outlineLevel="0" collapsed="false">
      <c r="A1245" s="258"/>
      <c r="B1245" s="153"/>
      <c r="C1245" s="154"/>
      <c r="D1245" s="133"/>
      <c r="E1245" s="134"/>
      <c r="F1245" s="135"/>
    </row>
    <row r="1246" customFormat="false" ht="15.75" hidden="false" customHeight="false" outlineLevel="0" collapsed="false">
      <c r="A1246" s="148" t="s">
        <v>333</v>
      </c>
      <c r="B1246" s="137"/>
      <c r="C1246" s="230"/>
      <c r="D1246" s="144"/>
      <c r="E1246" s="145"/>
      <c r="F1246" s="135"/>
    </row>
    <row r="1247" customFormat="false" ht="105" hidden="false" customHeight="false" outlineLevel="0" collapsed="false">
      <c r="A1247" s="148" t="s">
        <v>796</v>
      </c>
      <c r="B1247" s="131" t="s">
        <v>103</v>
      </c>
      <c r="C1247" s="230" t="n">
        <v>2</v>
      </c>
      <c r="D1247" s="261"/>
      <c r="E1247" s="134" t="s">
        <v>40</v>
      </c>
      <c r="F1247" s="162" t="n">
        <f aca="false">C1247*D1247</f>
        <v>0</v>
      </c>
    </row>
    <row r="1248" customFormat="false" ht="15.75" hidden="false" customHeight="false" outlineLevel="0" collapsed="false">
      <c r="A1248" s="148" t="s">
        <v>335</v>
      </c>
      <c r="B1248" s="137"/>
      <c r="C1248" s="230"/>
      <c r="D1248" s="144"/>
      <c r="E1248" s="145"/>
      <c r="F1248" s="135"/>
    </row>
    <row r="1249" customFormat="false" ht="105" hidden="false" customHeight="false" outlineLevel="0" collapsed="false">
      <c r="A1249" s="148" t="s">
        <v>797</v>
      </c>
      <c r="B1249" s="131" t="s">
        <v>103</v>
      </c>
      <c r="C1249" s="262" t="n">
        <v>15</v>
      </c>
      <c r="D1249" s="261"/>
      <c r="E1249" s="134" t="s">
        <v>40</v>
      </c>
      <c r="F1249" s="162" t="n">
        <f aca="false">C1249*D1249</f>
        <v>0</v>
      </c>
    </row>
    <row r="1250" customFormat="false" ht="15.75" hidden="false" customHeight="false" outlineLevel="0" collapsed="false">
      <c r="A1250" s="148"/>
      <c r="B1250" s="131"/>
      <c r="C1250" s="214"/>
      <c r="D1250" s="226"/>
      <c r="E1250" s="134"/>
      <c r="F1250" s="204"/>
    </row>
    <row r="1251" customFormat="false" ht="15.75" hidden="false" customHeight="false" outlineLevel="0" collapsed="false">
      <c r="A1251" s="142" t="s">
        <v>798</v>
      </c>
      <c r="B1251" s="142"/>
      <c r="C1251" s="143"/>
      <c r="D1251" s="144"/>
      <c r="E1251" s="145"/>
      <c r="F1251" s="178" t="n">
        <f aca="false">SUM(F1166:F1249)</f>
        <v>0</v>
      </c>
    </row>
    <row r="1252" customFormat="false" ht="18" hidden="false" customHeight="false" outlineLevel="0" collapsed="false">
      <c r="A1252" s="228"/>
      <c r="B1252" s="229"/>
      <c r="C1252" s="230"/>
      <c r="D1252" s="226"/>
      <c r="E1252" s="134"/>
      <c r="F1252" s="195"/>
    </row>
    <row r="1253" customFormat="false" ht="31.5" hidden="false" customHeight="false" outlineLevel="0" collapsed="false">
      <c r="A1253" s="147" t="s">
        <v>799</v>
      </c>
      <c r="B1253" s="142"/>
      <c r="C1253" s="143"/>
      <c r="D1253" s="192"/>
      <c r="E1253" s="193"/>
      <c r="F1253" s="195"/>
    </row>
    <row r="1254" customFormat="false" ht="47.25" hidden="false" customHeight="false" outlineLevel="0" collapsed="false">
      <c r="A1254" s="147" t="s">
        <v>800</v>
      </c>
      <c r="B1254" s="142"/>
      <c r="C1254" s="143"/>
      <c r="D1254" s="192"/>
      <c r="E1254" s="193"/>
      <c r="F1254" s="195"/>
    </row>
    <row r="1255" customFormat="false" ht="18" hidden="false" customHeight="false" outlineLevel="0" collapsed="false">
      <c r="A1255" s="148" t="s">
        <v>43</v>
      </c>
      <c r="B1255" s="131"/>
      <c r="C1255" s="214"/>
      <c r="D1255" s="192"/>
      <c r="E1255" s="193"/>
      <c r="F1255" s="146"/>
    </row>
    <row r="1256" customFormat="false" ht="31.5" hidden="false" customHeight="false" outlineLevel="0" collapsed="false">
      <c r="A1256" s="147" t="s">
        <v>801</v>
      </c>
      <c r="B1256" s="137"/>
      <c r="C1256" s="230"/>
      <c r="D1256" s="144"/>
      <c r="E1256" s="145"/>
      <c r="F1256" s="146"/>
    </row>
    <row r="1257" customFormat="false" ht="195" hidden="false" customHeight="false" outlineLevel="0" collapsed="false">
      <c r="A1257" s="263" t="s">
        <v>802</v>
      </c>
      <c r="B1257" s="131"/>
      <c r="C1257" s="230"/>
      <c r="D1257" s="264"/>
      <c r="E1257" s="145"/>
      <c r="F1257" s="146"/>
    </row>
    <row r="1258" customFormat="false" ht="30" hidden="false" customHeight="false" outlineLevel="0" collapsed="false">
      <c r="A1258" s="263" t="s">
        <v>803</v>
      </c>
      <c r="B1258" s="131" t="s">
        <v>804</v>
      </c>
      <c r="C1258" s="230" t="n">
        <v>1</v>
      </c>
      <c r="D1258" s="265"/>
      <c r="E1258" s="145"/>
      <c r="F1258" s="146"/>
    </row>
    <row r="1259" customFormat="false" ht="15.75" hidden="false" customHeight="false" outlineLevel="0" collapsed="false">
      <c r="A1259" s="263" t="s">
        <v>805</v>
      </c>
      <c r="B1259" s="131" t="s">
        <v>806</v>
      </c>
      <c r="C1259" s="230" t="n">
        <v>1</v>
      </c>
      <c r="D1259" s="265"/>
      <c r="E1259" s="145"/>
      <c r="F1259" s="146"/>
    </row>
    <row r="1260" customFormat="false" ht="30" hidden="false" customHeight="false" outlineLevel="0" collapsed="false">
      <c r="A1260" s="263" t="s">
        <v>807</v>
      </c>
      <c r="B1260" s="131" t="s">
        <v>103</v>
      </c>
      <c r="C1260" s="230" t="n">
        <v>1</v>
      </c>
      <c r="D1260" s="265"/>
      <c r="E1260" s="145"/>
      <c r="F1260" s="146"/>
    </row>
    <row r="1261" customFormat="false" ht="30" hidden="false" customHeight="false" outlineLevel="0" collapsed="false">
      <c r="A1261" s="263" t="s">
        <v>808</v>
      </c>
      <c r="B1261" s="131" t="s">
        <v>103</v>
      </c>
      <c r="C1261" s="230" t="n">
        <v>1</v>
      </c>
      <c r="D1261" s="265"/>
      <c r="E1261" s="145"/>
      <c r="F1261" s="146"/>
    </row>
    <row r="1262" customFormat="false" ht="15.75" hidden="false" customHeight="false" outlineLevel="0" collapsed="false">
      <c r="A1262" s="263" t="s">
        <v>809</v>
      </c>
      <c r="B1262" s="131" t="s">
        <v>806</v>
      </c>
      <c r="C1262" s="230" t="n">
        <v>1</v>
      </c>
      <c r="D1262" s="265"/>
      <c r="E1262" s="145"/>
      <c r="F1262" s="146"/>
    </row>
    <row r="1263" customFormat="false" ht="30" hidden="false" customHeight="false" outlineLevel="0" collapsed="false">
      <c r="A1263" s="263" t="s">
        <v>810</v>
      </c>
      <c r="B1263" s="131" t="s">
        <v>804</v>
      </c>
      <c r="C1263" s="230" t="n">
        <v>1</v>
      </c>
      <c r="D1263" s="261"/>
      <c r="E1263" s="134"/>
      <c r="F1263" s="162"/>
    </row>
    <row r="1264" customFormat="false" ht="15" hidden="false" customHeight="false" outlineLevel="0" collapsed="false">
      <c r="A1264" s="263"/>
      <c r="B1264" s="131" t="s">
        <v>767</v>
      </c>
      <c r="C1264" s="230" t="n">
        <v>1</v>
      </c>
      <c r="D1264" s="261"/>
      <c r="E1264" s="134" t="s">
        <v>40</v>
      </c>
      <c r="F1264" s="162" t="n">
        <f aca="false">C1264*D1264</f>
        <v>0</v>
      </c>
    </row>
    <row r="1265" customFormat="false" ht="15" hidden="false" customHeight="false" outlineLevel="0" collapsed="false">
      <c r="A1265" s="263"/>
      <c r="B1265" s="131"/>
      <c r="C1265" s="230"/>
      <c r="D1265" s="261"/>
      <c r="E1265" s="134"/>
      <c r="F1265" s="162"/>
    </row>
    <row r="1266" customFormat="false" ht="15.75" hidden="false" customHeight="false" outlineLevel="0" collapsed="false">
      <c r="A1266" s="263" t="s">
        <v>51</v>
      </c>
      <c r="B1266" s="131"/>
      <c r="C1266" s="230"/>
      <c r="D1266" s="265"/>
      <c r="E1266" s="145"/>
      <c r="F1266" s="146"/>
    </row>
    <row r="1267" customFormat="false" ht="15.75" hidden="false" customHeight="false" outlineLevel="0" collapsed="false">
      <c r="A1267" s="263" t="s">
        <v>811</v>
      </c>
      <c r="B1267" s="131" t="s">
        <v>103</v>
      </c>
      <c r="C1267" s="230" t="n">
        <v>1</v>
      </c>
      <c r="D1267" s="265"/>
      <c r="E1267" s="145"/>
      <c r="F1267" s="146"/>
    </row>
    <row r="1268" customFormat="false" ht="15.75" hidden="false" customHeight="false" outlineLevel="0" collapsed="false">
      <c r="A1268" s="263" t="s">
        <v>812</v>
      </c>
      <c r="B1268" s="131" t="s">
        <v>813</v>
      </c>
      <c r="C1268" s="230" t="n">
        <v>1</v>
      </c>
      <c r="D1268" s="265"/>
      <c r="E1268" s="145"/>
      <c r="F1268" s="146"/>
    </row>
    <row r="1269" customFormat="false" ht="15.75" hidden="false" customHeight="false" outlineLevel="0" collapsed="false">
      <c r="A1269" s="263" t="s">
        <v>814</v>
      </c>
      <c r="B1269" s="131" t="s">
        <v>103</v>
      </c>
      <c r="C1269" s="230" t="n">
        <v>1</v>
      </c>
      <c r="D1269" s="265"/>
      <c r="E1269" s="145"/>
      <c r="F1269" s="146"/>
    </row>
    <row r="1270" customFormat="false" ht="15.75" hidden="false" customHeight="false" outlineLevel="0" collapsed="false">
      <c r="A1270" s="263" t="s">
        <v>815</v>
      </c>
      <c r="B1270" s="131" t="s">
        <v>103</v>
      </c>
      <c r="C1270" s="230" t="n">
        <v>2</v>
      </c>
      <c r="D1270" s="265"/>
      <c r="E1270" s="145"/>
      <c r="F1270" s="146"/>
    </row>
    <row r="1271" customFormat="false" ht="15.75" hidden="false" customHeight="false" outlineLevel="0" collapsed="false">
      <c r="A1271" s="263" t="s">
        <v>816</v>
      </c>
      <c r="B1271" s="131" t="s">
        <v>103</v>
      </c>
      <c r="C1271" s="230" t="n">
        <v>16</v>
      </c>
      <c r="D1271" s="265"/>
      <c r="E1271" s="145"/>
      <c r="F1271" s="146"/>
    </row>
    <row r="1272" customFormat="false" ht="15.75" hidden="false" customHeight="false" outlineLevel="0" collapsed="false">
      <c r="A1272" s="263" t="s">
        <v>817</v>
      </c>
      <c r="B1272" s="131" t="s">
        <v>804</v>
      </c>
      <c r="C1272" s="230" t="n">
        <v>1</v>
      </c>
      <c r="D1272" s="265"/>
      <c r="E1272" s="145"/>
      <c r="F1272" s="146"/>
    </row>
    <row r="1273" customFormat="false" ht="15.75" hidden="false" customHeight="false" outlineLevel="0" collapsed="false">
      <c r="A1273" s="263" t="s">
        <v>818</v>
      </c>
      <c r="B1273" s="131" t="s">
        <v>804</v>
      </c>
      <c r="C1273" s="230" t="n">
        <v>1</v>
      </c>
      <c r="D1273" s="265"/>
      <c r="E1273" s="145"/>
      <c r="F1273" s="146"/>
    </row>
    <row r="1274" customFormat="false" ht="60" hidden="false" customHeight="false" outlineLevel="0" collapsed="false">
      <c r="A1274" s="263" t="s">
        <v>819</v>
      </c>
      <c r="B1274" s="131" t="s">
        <v>103</v>
      </c>
      <c r="C1274" s="230" t="n">
        <v>1</v>
      </c>
      <c r="D1274" s="265"/>
      <c r="E1274" s="145"/>
      <c r="F1274" s="146"/>
    </row>
    <row r="1275" customFormat="false" ht="45" hidden="false" customHeight="false" outlineLevel="0" collapsed="false">
      <c r="A1275" s="263" t="s">
        <v>820</v>
      </c>
      <c r="B1275" s="131" t="s">
        <v>103</v>
      </c>
      <c r="C1275" s="230" t="n">
        <v>1</v>
      </c>
      <c r="D1275" s="265"/>
      <c r="E1275" s="145"/>
      <c r="F1275" s="146"/>
    </row>
    <row r="1276" customFormat="false" ht="30" hidden="false" customHeight="false" outlineLevel="0" collapsed="false">
      <c r="A1276" s="263" t="s">
        <v>821</v>
      </c>
      <c r="B1276" s="131" t="s">
        <v>103</v>
      </c>
      <c r="C1276" s="230" t="n">
        <v>1</v>
      </c>
      <c r="D1276" s="265"/>
      <c r="E1276" s="145"/>
      <c r="F1276" s="146"/>
    </row>
    <row r="1277" customFormat="false" ht="30" hidden="false" customHeight="false" outlineLevel="0" collapsed="false">
      <c r="A1277" s="263" t="s">
        <v>822</v>
      </c>
      <c r="B1277" s="131" t="s">
        <v>103</v>
      </c>
      <c r="C1277" s="230" t="n">
        <v>1</v>
      </c>
      <c r="D1277" s="265"/>
      <c r="E1277" s="145"/>
      <c r="F1277" s="135"/>
    </row>
    <row r="1278" customFormat="false" ht="30" hidden="false" customHeight="false" outlineLevel="0" collapsed="false">
      <c r="A1278" s="263" t="s">
        <v>92</v>
      </c>
      <c r="B1278" s="131"/>
      <c r="C1278" s="230"/>
      <c r="D1278" s="265"/>
      <c r="E1278" s="145"/>
      <c r="F1278" s="161"/>
    </row>
    <row r="1279" customFormat="false" ht="15" hidden="false" customHeight="false" outlineLevel="0" collapsed="false">
      <c r="A1279" s="263"/>
      <c r="B1279" s="131" t="s">
        <v>89</v>
      </c>
      <c r="C1279" s="230" t="n">
        <v>1</v>
      </c>
      <c r="D1279" s="261"/>
      <c r="E1279" s="134" t="s">
        <v>40</v>
      </c>
      <c r="F1279" s="162" t="n">
        <f aca="false">C1279*D1279</f>
        <v>0</v>
      </c>
    </row>
    <row r="1280" customFormat="false" ht="15.75" hidden="false" customHeight="false" outlineLevel="0" collapsed="false">
      <c r="A1280" s="263" t="s">
        <v>63</v>
      </c>
      <c r="B1280" s="131"/>
      <c r="C1280" s="230"/>
      <c r="D1280" s="261"/>
      <c r="E1280" s="145"/>
      <c r="F1280" s="206"/>
    </row>
    <row r="1281" customFormat="false" ht="45" hidden="false" customHeight="false" outlineLevel="0" collapsed="false">
      <c r="A1281" s="263" t="s">
        <v>823</v>
      </c>
      <c r="B1281" s="131" t="s">
        <v>103</v>
      </c>
      <c r="C1281" s="230" t="n">
        <v>6</v>
      </c>
      <c r="D1281" s="261"/>
      <c r="E1281" s="134" t="s">
        <v>40</v>
      </c>
      <c r="F1281" s="162" t="n">
        <f aca="false">C1281*D1281</f>
        <v>0</v>
      </c>
    </row>
    <row r="1282" customFormat="false" ht="15.75" hidden="false" customHeight="false" outlineLevel="0" collapsed="false">
      <c r="A1282" s="263" t="s">
        <v>68</v>
      </c>
      <c r="B1282" s="131"/>
      <c r="C1282" s="230"/>
      <c r="D1282" s="261"/>
      <c r="E1282" s="145"/>
      <c r="F1282" s="206"/>
    </row>
    <row r="1283" customFormat="false" ht="45" hidden="false" customHeight="false" outlineLevel="0" collapsed="false">
      <c r="A1283" s="263" t="s">
        <v>824</v>
      </c>
      <c r="B1283" s="131" t="s">
        <v>103</v>
      </c>
      <c r="C1283" s="240" t="n">
        <v>135</v>
      </c>
      <c r="D1283" s="261"/>
      <c r="E1283" s="134" t="s">
        <v>40</v>
      </c>
      <c r="F1283" s="162" t="n">
        <f aca="false">C1283*D1283</f>
        <v>0</v>
      </c>
    </row>
    <row r="1284" customFormat="false" ht="15.75" hidden="false" customHeight="false" outlineLevel="0" collapsed="false">
      <c r="A1284" s="263" t="s">
        <v>72</v>
      </c>
      <c r="B1284" s="131"/>
      <c r="C1284" s="240"/>
      <c r="D1284" s="261"/>
      <c r="E1284" s="145"/>
      <c r="F1284" s="206"/>
    </row>
    <row r="1285" customFormat="false" ht="105" hidden="false" customHeight="false" outlineLevel="0" collapsed="false">
      <c r="A1285" s="263" t="s">
        <v>825</v>
      </c>
      <c r="B1285" s="131" t="s">
        <v>46</v>
      </c>
      <c r="C1285" s="266" t="n">
        <v>4950</v>
      </c>
      <c r="D1285" s="261"/>
      <c r="E1285" s="134" t="s">
        <v>40</v>
      </c>
      <c r="F1285" s="162" t="n">
        <f aca="false">C1285*D1285</f>
        <v>0</v>
      </c>
    </row>
    <row r="1286" customFormat="false" ht="30" hidden="false" customHeight="false" outlineLevel="0" collapsed="false">
      <c r="A1286" s="263" t="s">
        <v>92</v>
      </c>
      <c r="B1286" s="131"/>
      <c r="C1286" s="266"/>
      <c r="D1286" s="261"/>
      <c r="E1286" s="134"/>
      <c r="F1286" s="162"/>
    </row>
    <row r="1287" customFormat="false" ht="15.75" hidden="false" customHeight="false" outlineLevel="0" collapsed="false">
      <c r="A1287" s="263" t="s">
        <v>76</v>
      </c>
      <c r="B1287" s="131"/>
      <c r="C1287" s="230"/>
      <c r="D1287" s="261"/>
      <c r="E1287" s="145"/>
      <c r="F1287" s="135"/>
    </row>
    <row r="1288" customFormat="false" ht="225" hidden="false" customHeight="false" outlineLevel="0" collapsed="false">
      <c r="A1288" s="263" t="s">
        <v>826</v>
      </c>
      <c r="B1288" s="131" t="s">
        <v>103</v>
      </c>
      <c r="C1288" s="240" t="n">
        <v>135</v>
      </c>
      <c r="D1288" s="261"/>
      <c r="E1288" s="134" t="s">
        <v>40</v>
      </c>
      <c r="F1288" s="162" t="n">
        <f aca="false">C1288*D1288</f>
        <v>0</v>
      </c>
    </row>
    <row r="1289" customFormat="false" ht="30" hidden="false" customHeight="false" outlineLevel="0" collapsed="false">
      <c r="A1289" s="263" t="s">
        <v>92</v>
      </c>
      <c r="B1289" s="131"/>
      <c r="C1289" s="240"/>
      <c r="D1289" s="261"/>
      <c r="E1289" s="134"/>
      <c r="F1289" s="162"/>
    </row>
    <row r="1290" customFormat="false" ht="15.75" hidden="false" customHeight="false" outlineLevel="0" collapsed="false">
      <c r="A1290" s="263" t="s">
        <v>81</v>
      </c>
      <c r="B1290" s="131"/>
      <c r="C1290" s="230"/>
      <c r="D1290" s="261"/>
      <c r="E1290" s="145"/>
      <c r="F1290" s="206"/>
    </row>
    <row r="1291" customFormat="false" ht="60" hidden="false" customHeight="false" outlineLevel="0" collapsed="false">
      <c r="A1291" s="263" t="s">
        <v>827</v>
      </c>
      <c r="B1291" s="131" t="s">
        <v>103</v>
      </c>
      <c r="C1291" s="230" t="n">
        <v>1</v>
      </c>
      <c r="D1291" s="261"/>
      <c r="E1291" s="134" t="s">
        <v>40</v>
      </c>
      <c r="F1291" s="206" t="n">
        <f aca="false">C1291*D1291</f>
        <v>0</v>
      </c>
    </row>
    <row r="1292" customFormat="false" ht="15.75" hidden="false" customHeight="false" outlineLevel="0" collapsed="false">
      <c r="A1292" s="263" t="s">
        <v>90</v>
      </c>
      <c r="B1292" s="131"/>
      <c r="C1292" s="230"/>
      <c r="D1292" s="261"/>
      <c r="E1292" s="145"/>
      <c r="F1292" s="206"/>
    </row>
    <row r="1293" customFormat="false" ht="45" hidden="false" customHeight="false" outlineLevel="0" collapsed="false">
      <c r="A1293" s="263" t="s">
        <v>828</v>
      </c>
      <c r="B1293" s="131" t="s">
        <v>103</v>
      </c>
      <c r="C1293" s="230" t="n">
        <v>40</v>
      </c>
      <c r="D1293" s="261"/>
      <c r="E1293" s="134" t="s">
        <v>40</v>
      </c>
      <c r="F1293" s="162" t="n">
        <f aca="false">C1293*D1293</f>
        <v>0</v>
      </c>
    </row>
    <row r="1294" customFormat="false" ht="30" hidden="false" customHeight="false" outlineLevel="0" collapsed="false">
      <c r="A1294" s="263" t="s">
        <v>92</v>
      </c>
      <c r="B1294" s="131"/>
      <c r="C1294" s="230"/>
      <c r="D1294" s="261"/>
      <c r="E1294" s="134"/>
      <c r="F1294" s="162"/>
    </row>
    <row r="1295" customFormat="false" ht="15.75" hidden="false" customHeight="false" outlineLevel="0" collapsed="false">
      <c r="A1295" s="148" t="s">
        <v>258</v>
      </c>
      <c r="B1295" s="131"/>
      <c r="C1295" s="230"/>
      <c r="D1295" s="261"/>
      <c r="E1295" s="145"/>
      <c r="F1295" s="206"/>
    </row>
    <row r="1296" customFormat="false" ht="30" hidden="false" customHeight="false" outlineLevel="0" collapsed="false">
      <c r="A1296" s="263" t="s">
        <v>829</v>
      </c>
      <c r="B1296" s="131" t="s">
        <v>103</v>
      </c>
      <c r="C1296" s="230" t="n">
        <v>40</v>
      </c>
      <c r="D1296" s="261"/>
      <c r="E1296" s="134" t="s">
        <v>40</v>
      </c>
      <c r="F1296" s="162" t="n">
        <f aca="false">C1296*D1296</f>
        <v>0</v>
      </c>
    </row>
    <row r="1297" customFormat="false" ht="15.75" hidden="false" customHeight="false" outlineLevel="0" collapsed="false">
      <c r="A1297" s="263" t="s">
        <v>261</v>
      </c>
      <c r="B1297" s="267"/>
      <c r="C1297" s="230"/>
      <c r="D1297" s="261"/>
      <c r="E1297" s="145"/>
      <c r="F1297" s="206"/>
    </row>
    <row r="1298" customFormat="false" ht="75" hidden="false" customHeight="false" outlineLevel="0" collapsed="false">
      <c r="A1298" s="263" t="s">
        <v>830</v>
      </c>
      <c r="B1298" s="131" t="s">
        <v>103</v>
      </c>
      <c r="C1298" s="230" t="n">
        <v>6</v>
      </c>
      <c r="D1298" s="261"/>
      <c r="E1298" s="134" t="s">
        <v>40</v>
      </c>
      <c r="F1298" s="162" t="n">
        <f aca="false">C1298*D1298</f>
        <v>0</v>
      </c>
    </row>
    <row r="1299" customFormat="false" ht="15.75" hidden="false" customHeight="false" outlineLevel="0" collapsed="false">
      <c r="A1299" s="263" t="s">
        <v>263</v>
      </c>
      <c r="B1299" s="131"/>
      <c r="C1299" s="230"/>
      <c r="D1299" s="261"/>
      <c r="E1299" s="145"/>
      <c r="F1299" s="206"/>
    </row>
    <row r="1300" customFormat="false" ht="45" hidden="false" customHeight="false" outlineLevel="0" collapsed="false">
      <c r="A1300" s="263" t="s">
        <v>831</v>
      </c>
      <c r="B1300" s="131" t="s">
        <v>103</v>
      </c>
      <c r="C1300" s="240" t="n">
        <v>135</v>
      </c>
      <c r="D1300" s="261"/>
      <c r="E1300" s="134" t="s">
        <v>40</v>
      </c>
      <c r="F1300" s="162" t="n">
        <f aca="false">C1300*D1300</f>
        <v>0</v>
      </c>
    </row>
    <row r="1301" customFormat="false" ht="15.75" hidden="false" customHeight="false" outlineLevel="0" collapsed="false">
      <c r="A1301" s="263" t="s">
        <v>273</v>
      </c>
      <c r="B1301" s="131"/>
      <c r="C1301" s="230"/>
      <c r="D1301" s="261"/>
      <c r="E1301" s="145"/>
      <c r="F1301" s="135"/>
    </row>
    <row r="1302" customFormat="false" ht="30" hidden="false" customHeight="false" outlineLevel="0" collapsed="false">
      <c r="A1302" s="263" t="s">
        <v>832</v>
      </c>
      <c r="B1302" s="131" t="s">
        <v>103</v>
      </c>
      <c r="C1302" s="240" t="n">
        <v>135</v>
      </c>
      <c r="D1302" s="261"/>
      <c r="E1302" s="134" t="s">
        <v>40</v>
      </c>
      <c r="F1302" s="162" t="n">
        <f aca="false">C1302*D1302</f>
        <v>0</v>
      </c>
    </row>
    <row r="1303" customFormat="false" ht="15.75" hidden="false" customHeight="false" outlineLevel="0" collapsed="false">
      <c r="A1303" s="263" t="s">
        <v>281</v>
      </c>
      <c r="B1303" s="131"/>
      <c r="C1303" s="230"/>
      <c r="D1303" s="261"/>
      <c r="E1303" s="145"/>
      <c r="F1303" s="162"/>
    </row>
    <row r="1304" customFormat="false" ht="30" hidden="false" customHeight="false" outlineLevel="0" collapsed="false">
      <c r="A1304" s="263" t="s">
        <v>833</v>
      </c>
      <c r="B1304" s="131" t="s">
        <v>103</v>
      </c>
      <c r="C1304" s="240" t="n">
        <v>135</v>
      </c>
      <c r="D1304" s="261"/>
      <c r="E1304" s="134" t="s">
        <v>40</v>
      </c>
      <c r="F1304" s="162" t="n">
        <f aca="false">C1304*D1304</f>
        <v>0</v>
      </c>
    </row>
    <row r="1305" customFormat="false" ht="30" hidden="false" customHeight="false" outlineLevel="0" collapsed="false">
      <c r="A1305" s="263" t="s">
        <v>92</v>
      </c>
      <c r="B1305" s="131"/>
      <c r="C1305" s="240"/>
      <c r="D1305" s="261"/>
      <c r="E1305" s="134"/>
      <c r="F1305" s="162"/>
    </row>
    <row r="1306" customFormat="false" ht="15.75" hidden="false" customHeight="false" outlineLevel="0" collapsed="false">
      <c r="A1306" s="263" t="s">
        <v>287</v>
      </c>
      <c r="B1306" s="131"/>
      <c r="C1306" s="240"/>
      <c r="D1306" s="261"/>
      <c r="E1306" s="145"/>
      <c r="F1306" s="162"/>
    </row>
    <row r="1307" customFormat="false" ht="30" hidden="false" customHeight="false" outlineLevel="0" collapsed="false">
      <c r="A1307" s="263" t="s">
        <v>834</v>
      </c>
      <c r="B1307" s="131" t="s">
        <v>103</v>
      </c>
      <c r="C1307" s="240" t="n">
        <v>135</v>
      </c>
      <c r="D1307" s="261"/>
      <c r="E1307" s="134" t="s">
        <v>40</v>
      </c>
      <c r="F1307" s="162" t="n">
        <f aca="false">C1307*D1307</f>
        <v>0</v>
      </c>
    </row>
    <row r="1308" customFormat="false" ht="30" hidden="false" customHeight="false" outlineLevel="0" collapsed="false">
      <c r="A1308" s="263" t="s">
        <v>92</v>
      </c>
      <c r="B1308" s="131"/>
      <c r="C1308" s="240"/>
      <c r="D1308" s="261"/>
      <c r="E1308" s="134"/>
      <c r="F1308" s="162"/>
    </row>
    <row r="1309" customFormat="false" ht="15.75" hidden="false" customHeight="false" outlineLevel="0" collapsed="false">
      <c r="A1309" s="263" t="s">
        <v>315</v>
      </c>
      <c r="B1309" s="131"/>
      <c r="C1309" s="240"/>
      <c r="D1309" s="261"/>
      <c r="E1309" s="145"/>
      <c r="F1309" s="162"/>
    </row>
    <row r="1310" customFormat="false" ht="45" hidden="false" customHeight="false" outlineLevel="0" collapsed="false">
      <c r="A1310" s="263" t="s">
        <v>835</v>
      </c>
      <c r="B1310" s="131" t="s">
        <v>103</v>
      </c>
      <c r="C1310" s="240" t="n">
        <v>135</v>
      </c>
      <c r="D1310" s="261"/>
      <c r="E1310" s="134" t="s">
        <v>40</v>
      </c>
      <c r="F1310" s="162" t="n">
        <f aca="false">C1310*D1310</f>
        <v>0</v>
      </c>
    </row>
    <row r="1311" customFormat="false" ht="15.75" hidden="false" customHeight="false" outlineLevel="0" collapsed="false">
      <c r="A1311" s="148" t="s">
        <v>317</v>
      </c>
      <c r="B1311" s="137"/>
      <c r="C1311" s="230"/>
      <c r="D1311" s="144"/>
      <c r="E1311" s="145"/>
      <c r="F1311" s="135"/>
    </row>
    <row r="1312" customFormat="false" ht="105" hidden="false" customHeight="false" outlineLevel="0" collapsed="false">
      <c r="A1312" s="148" t="s">
        <v>73</v>
      </c>
      <c r="B1312" s="137"/>
      <c r="C1312" s="230"/>
      <c r="D1312" s="144"/>
      <c r="E1312" s="145"/>
      <c r="F1312" s="206"/>
    </row>
    <row r="1313" customFormat="false" ht="15" hidden="false" customHeight="false" outlineLevel="0" collapsed="false">
      <c r="A1313" s="148" t="s">
        <v>70</v>
      </c>
      <c r="B1313" s="148" t="s">
        <v>46</v>
      </c>
      <c r="C1313" s="230" t="n">
        <v>90</v>
      </c>
      <c r="D1313" s="226"/>
      <c r="E1313" s="134" t="s">
        <v>40</v>
      </c>
      <c r="F1313" s="162" t="n">
        <f aca="false">C1313*D1313</f>
        <v>0</v>
      </c>
    </row>
    <row r="1314" customFormat="false" ht="15" hidden="false" customHeight="false" outlineLevel="0" collapsed="false">
      <c r="A1314" s="148" t="s">
        <v>71</v>
      </c>
      <c r="B1314" s="148" t="s">
        <v>46</v>
      </c>
      <c r="C1314" s="240" t="n">
        <v>100</v>
      </c>
      <c r="D1314" s="226"/>
      <c r="E1314" s="134" t="s">
        <v>40</v>
      </c>
      <c r="F1314" s="162" t="n">
        <f aca="false">C1314*D1314</f>
        <v>0</v>
      </c>
    </row>
    <row r="1315" customFormat="false" ht="15" hidden="false" customHeight="false" outlineLevel="0" collapsed="false">
      <c r="A1315" s="148" t="s">
        <v>319</v>
      </c>
      <c r="B1315" s="148"/>
      <c r="C1315" s="230"/>
      <c r="D1315" s="226"/>
      <c r="E1315" s="134"/>
      <c r="F1315" s="135"/>
    </row>
    <row r="1316" customFormat="false" ht="90" hidden="false" customHeight="false" outlineLevel="0" collapsed="false">
      <c r="A1316" s="148" t="s">
        <v>524</v>
      </c>
      <c r="B1316" s="137"/>
      <c r="C1316" s="230"/>
      <c r="D1316" s="144"/>
      <c r="E1316" s="145"/>
      <c r="F1316" s="135"/>
    </row>
    <row r="1317" customFormat="false" ht="15" hidden="false" customHeight="false" outlineLevel="0" collapsed="false">
      <c r="A1317" s="148"/>
      <c r="B1317" s="131" t="s">
        <v>122</v>
      </c>
      <c r="C1317" s="230" t="n">
        <v>1</v>
      </c>
      <c r="D1317" s="226"/>
      <c r="E1317" s="134" t="s">
        <v>40</v>
      </c>
      <c r="F1317" s="162" t="n">
        <f aca="false">C1317*D1317</f>
        <v>0</v>
      </c>
    </row>
    <row r="1318" customFormat="false" ht="15.75" hidden="false" customHeight="false" outlineLevel="0" collapsed="false">
      <c r="A1318" s="148"/>
      <c r="B1318" s="137"/>
      <c r="C1318" s="138"/>
      <c r="D1318" s="144"/>
      <c r="E1318" s="145"/>
      <c r="F1318" s="206"/>
    </row>
    <row r="1319" customFormat="false" ht="15.75" hidden="false" customHeight="false" outlineLevel="0" collapsed="false">
      <c r="A1319" s="142" t="s">
        <v>836</v>
      </c>
      <c r="B1319" s="142"/>
      <c r="C1319" s="143"/>
      <c r="D1319" s="144"/>
      <c r="E1319" s="145"/>
      <c r="F1319" s="178" t="n">
        <f aca="false">SUM(F1257:F1317)</f>
        <v>0</v>
      </c>
    </row>
    <row r="1320" customFormat="false" ht="15.75" hidden="false" customHeight="false" outlineLevel="0" collapsed="false">
      <c r="A1320" s="148"/>
      <c r="B1320" s="137"/>
      <c r="C1320" s="138"/>
      <c r="D1320" s="144"/>
      <c r="E1320" s="145"/>
      <c r="F1320" s="206"/>
    </row>
    <row r="1321" customFormat="false" ht="31.5" hidden="false" customHeight="false" outlineLevel="0" collapsed="false">
      <c r="A1321" s="147" t="s">
        <v>837</v>
      </c>
      <c r="B1321" s="137"/>
      <c r="C1321" s="138"/>
      <c r="D1321" s="144"/>
      <c r="E1321" s="145"/>
      <c r="F1321" s="135"/>
    </row>
    <row r="1322" customFormat="false" ht="15.75" hidden="false" customHeight="false" outlineLevel="0" collapsed="false">
      <c r="A1322" s="148" t="s">
        <v>43</v>
      </c>
      <c r="B1322" s="137"/>
      <c r="C1322" s="138"/>
      <c r="D1322" s="144"/>
      <c r="E1322" s="145"/>
      <c r="F1322" s="135"/>
    </row>
    <row r="1323" customFormat="false" ht="75" hidden="false" customHeight="false" outlineLevel="0" collapsed="false">
      <c r="A1323" s="148" t="s">
        <v>838</v>
      </c>
      <c r="B1323" s="137"/>
      <c r="C1323" s="138"/>
      <c r="D1323" s="144"/>
      <c r="E1323" s="145"/>
      <c r="F1323" s="135"/>
    </row>
    <row r="1324" customFormat="false" ht="45" hidden="false" customHeight="false" outlineLevel="0" collapsed="false">
      <c r="A1324" s="148" t="s">
        <v>839</v>
      </c>
      <c r="B1324" s="137"/>
      <c r="C1324" s="138"/>
      <c r="D1324" s="144"/>
      <c r="E1324" s="145"/>
      <c r="F1324" s="135"/>
    </row>
    <row r="1325" customFormat="false" ht="15.75" hidden="false" customHeight="false" outlineLevel="0" collapsed="false">
      <c r="A1325" s="148" t="s">
        <v>840</v>
      </c>
      <c r="B1325" s="131" t="s">
        <v>46</v>
      </c>
      <c r="C1325" s="230" t="n">
        <v>70</v>
      </c>
      <c r="D1325" s="144"/>
      <c r="E1325" s="145"/>
      <c r="F1325" s="135"/>
    </row>
    <row r="1326" customFormat="false" ht="30" hidden="false" customHeight="false" outlineLevel="0" collapsed="false">
      <c r="A1326" s="148" t="s">
        <v>841</v>
      </c>
      <c r="B1326" s="131" t="s">
        <v>89</v>
      </c>
      <c r="C1326" s="230" t="n">
        <v>1</v>
      </c>
      <c r="D1326" s="144"/>
      <c r="E1326" s="145"/>
      <c r="F1326" s="135"/>
    </row>
    <row r="1327" customFormat="false" ht="30" hidden="false" customHeight="false" outlineLevel="0" collapsed="false">
      <c r="A1327" s="148" t="s">
        <v>842</v>
      </c>
      <c r="B1327" s="131" t="s">
        <v>89</v>
      </c>
      <c r="C1327" s="230" t="n">
        <v>1</v>
      </c>
      <c r="D1327" s="144"/>
      <c r="E1327" s="145"/>
      <c r="F1327" s="135"/>
    </row>
    <row r="1328" customFormat="false" ht="15" hidden="false" customHeight="false" outlineLevel="0" collapsed="false">
      <c r="A1328" s="148"/>
      <c r="B1328" s="131" t="s">
        <v>122</v>
      </c>
      <c r="C1328" s="230" t="n">
        <v>1</v>
      </c>
      <c r="D1328" s="226"/>
      <c r="E1328" s="134" t="s">
        <v>40</v>
      </c>
      <c r="F1328" s="162" t="n">
        <f aca="false">C1328*D1328</f>
        <v>0</v>
      </c>
    </row>
    <row r="1329" customFormat="false" ht="15.75" hidden="false" customHeight="false" outlineLevel="0" collapsed="false">
      <c r="A1329" s="148"/>
      <c r="B1329" s="137"/>
      <c r="C1329" s="230"/>
      <c r="D1329" s="144"/>
      <c r="E1329" s="145"/>
      <c r="F1329" s="206"/>
    </row>
    <row r="1330" customFormat="false" ht="15.75" hidden="false" customHeight="false" outlineLevel="0" collapsed="false">
      <c r="A1330" s="142" t="s">
        <v>843</v>
      </c>
      <c r="B1330" s="142"/>
      <c r="C1330" s="230"/>
      <c r="D1330" s="144"/>
      <c r="E1330" s="145"/>
      <c r="F1330" s="178" t="n">
        <f aca="false">SUM(F1323:F1328)</f>
        <v>0</v>
      </c>
    </row>
    <row r="1331" customFormat="false" ht="15.75" hidden="false" customHeight="false" outlineLevel="0" collapsed="false">
      <c r="A1331" s="148"/>
      <c r="B1331" s="137"/>
      <c r="C1331" s="230"/>
      <c r="D1331" s="144"/>
      <c r="E1331" s="145"/>
      <c r="F1331" s="135"/>
    </row>
    <row r="1332" customFormat="false" ht="31.5" hidden="false" customHeight="false" outlineLevel="0" collapsed="false">
      <c r="A1332" s="147" t="s">
        <v>844</v>
      </c>
      <c r="B1332" s="137"/>
      <c r="C1332" s="230"/>
      <c r="D1332" s="144"/>
      <c r="E1332" s="145"/>
      <c r="F1332" s="135"/>
    </row>
    <row r="1333" customFormat="false" ht="15.75" hidden="false" customHeight="false" outlineLevel="0" collapsed="false">
      <c r="A1333" s="148" t="s">
        <v>43</v>
      </c>
      <c r="B1333" s="137"/>
      <c r="C1333" s="230"/>
      <c r="D1333" s="144"/>
      <c r="E1333" s="145"/>
      <c r="F1333" s="135"/>
    </row>
    <row r="1334" customFormat="false" ht="30" hidden="false" customHeight="false" outlineLevel="0" collapsed="false">
      <c r="A1334" s="148" t="s">
        <v>845</v>
      </c>
      <c r="B1334" s="137"/>
      <c r="C1334" s="230"/>
      <c r="D1334" s="144"/>
      <c r="E1334" s="145"/>
      <c r="F1334" s="135"/>
    </row>
    <row r="1335" customFormat="false" ht="30" hidden="false" customHeight="false" outlineLevel="0" collapsed="false">
      <c r="A1335" s="148" t="s">
        <v>846</v>
      </c>
      <c r="B1335" s="131" t="s">
        <v>103</v>
      </c>
      <c r="C1335" s="230" t="n">
        <v>1</v>
      </c>
      <c r="D1335" s="144"/>
      <c r="E1335" s="145"/>
      <c r="F1335" s="135"/>
    </row>
    <row r="1336" customFormat="false" ht="30" hidden="false" customHeight="false" outlineLevel="0" collapsed="false">
      <c r="A1336" s="148" t="s">
        <v>92</v>
      </c>
      <c r="B1336" s="131"/>
      <c r="C1336" s="230"/>
      <c r="D1336" s="144"/>
      <c r="E1336" s="145"/>
      <c r="F1336" s="135"/>
    </row>
    <row r="1337" customFormat="false" ht="45" hidden="false" customHeight="false" outlineLevel="0" collapsed="false">
      <c r="A1337" s="148" t="s">
        <v>847</v>
      </c>
      <c r="B1337" s="131" t="s">
        <v>103</v>
      </c>
      <c r="C1337" s="230" t="n">
        <v>1</v>
      </c>
      <c r="D1337" s="144"/>
      <c r="E1337" s="145"/>
      <c r="F1337" s="135"/>
    </row>
    <row r="1338" customFormat="false" ht="30" hidden="false" customHeight="false" outlineLevel="0" collapsed="false">
      <c r="A1338" s="148" t="s">
        <v>92</v>
      </c>
      <c r="B1338" s="131"/>
      <c r="C1338" s="230"/>
      <c r="D1338" s="144"/>
      <c r="E1338" s="145"/>
      <c r="F1338" s="135"/>
    </row>
    <row r="1339" customFormat="false" ht="30" hidden="false" customHeight="false" outlineLevel="0" collapsed="false">
      <c r="A1339" s="148" t="s">
        <v>848</v>
      </c>
      <c r="B1339" s="131" t="s">
        <v>103</v>
      </c>
      <c r="C1339" s="230" t="n">
        <v>1</v>
      </c>
      <c r="D1339" s="144"/>
      <c r="E1339" s="145"/>
      <c r="F1339" s="135"/>
    </row>
    <row r="1340" customFormat="false" ht="30" hidden="false" customHeight="false" outlineLevel="0" collapsed="false">
      <c r="A1340" s="148" t="s">
        <v>92</v>
      </c>
      <c r="B1340" s="131"/>
      <c r="C1340" s="230"/>
      <c r="D1340" s="144"/>
      <c r="E1340" s="145"/>
      <c r="F1340" s="161"/>
    </row>
    <row r="1341" customFormat="false" ht="15" hidden="false" customHeight="false" outlineLevel="0" collapsed="false">
      <c r="A1341" s="148"/>
      <c r="B1341" s="131" t="s">
        <v>89</v>
      </c>
      <c r="C1341" s="230" t="n">
        <v>1</v>
      </c>
      <c r="D1341" s="226"/>
      <c r="E1341" s="134" t="s">
        <v>40</v>
      </c>
      <c r="F1341" s="162" t="n">
        <f aca="false">C1341*D1341</f>
        <v>0</v>
      </c>
    </row>
    <row r="1342" customFormat="false" ht="15.75" hidden="false" customHeight="false" outlineLevel="0" collapsed="false">
      <c r="A1342" s="148" t="s">
        <v>51</v>
      </c>
      <c r="B1342" s="137"/>
      <c r="C1342" s="230"/>
      <c r="D1342" s="144"/>
      <c r="E1342" s="145"/>
      <c r="F1342" s="206"/>
    </row>
    <row r="1343" customFormat="false" ht="30" hidden="false" customHeight="false" outlineLevel="0" collapsed="false">
      <c r="A1343" s="148" t="s">
        <v>849</v>
      </c>
      <c r="B1343" s="137"/>
      <c r="C1343" s="230"/>
      <c r="D1343" s="144"/>
      <c r="E1343" s="145"/>
      <c r="F1343" s="206"/>
    </row>
    <row r="1344" customFormat="false" ht="30" hidden="false" customHeight="false" outlineLevel="0" collapsed="false">
      <c r="A1344" s="148" t="s">
        <v>850</v>
      </c>
      <c r="B1344" s="131" t="s">
        <v>103</v>
      </c>
      <c r="C1344" s="230" t="n">
        <v>12</v>
      </c>
      <c r="D1344" s="144"/>
      <c r="E1344" s="145"/>
      <c r="F1344" s="206"/>
    </row>
    <row r="1345" customFormat="false" ht="30" hidden="false" customHeight="false" outlineLevel="0" collapsed="false">
      <c r="A1345" s="148" t="s">
        <v>92</v>
      </c>
      <c r="B1345" s="131"/>
      <c r="C1345" s="230"/>
      <c r="D1345" s="144"/>
      <c r="E1345" s="145"/>
      <c r="F1345" s="206"/>
    </row>
    <row r="1346" customFormat="false" ht="30" hidden="false" customHeight="false" outlineLevel="0" collapsed="false">
      <c r="A1346" s="148" t="s">
        <v>851</v>
      </c>
      <c r="B1346" s="131" t="s">
        <v>103</v>
      </c>
      <c r="C1346" s="230" t="n">
        <v>1</v>
      </c>
      <c r="D1346" s="144"/>
      <c r="E1346" s="145"/>
      <c r="F1346" s="206"/>
    </row>
    <row r="1347" customFormat="false" ht="30" hidden="false" customHeight="false" outlineLevel="0" collapsed="false">
      <c r="A1347" s="148" t="s">
        <v>92</v>
      </c>
      <c r="B1347" s="131"/>
      <c r="C1347" s="230"/>
      <c r="D1347" s="144"/>
      <c r="E1347" s="145"/>
      <c r="F1347" s="162"/>
    </row>
    <row r="1348" customFormat="false" ht="15" hidden="false" customHeight="false" outlineLevel="0" collapsed="false">
      <c r="A1348" s="148"/>
      <c r="B1348" s="131" t="s">
        <v>89</v>
      </c>
      <c r="C1348" s="230" t="n">
        <v>1</v>
      </c>
      <c r="D1348" s="226"/>
      <c r="E1348" s="134" t="s">
        <v>40</v>
      </c>
      <c r="F1348" s="162" t="n">
        <f aca="false">C1348*D1348</f>
        <v>0</v>
      </c>
    </row>
    <row r="1349" customFormat="false" ht="15.75" hidden="false" customHeight="false" outlineLevel="0" collapsed="false">
      <c r="A1349" s="148" t="s">
        <v>63</v>
      </c>
      <c r="B1349" s="137"/>
      <c r="C1349" s="138"/>
      <c r="D1349" s="144"/>
      <c r="E1349" s="145"/>
      <c r="F1349" s="206"/>
    </row>
    <row r="1350" customFormat="false" ht="30" hidden="false" customHeight="false" outlineLevel="0" collapsed="false">
      <c r="A1350" s="148" t="s">
        <v>852</v>
      </c>
      <c r="B1350" s="131" t="s">
        <v>89</v>
      </c>
      <c r="C1350" s="230" t="n">
        <v>1</v>
      </c>
      <c r="D1350" s="226"/>
      <c r="E1350" s="134" t="s">
        <v>40</v>
      </c>
      <c r="F1350" s="162" t="n">
        <f aca="false">C1350*D1350</f>
        <v>0</v>
      </c>
    </row>
    <row r="1351" customFormat="false" ht="15.75" hidden="false" customHeight="false" outlineLevel="0" collapsed="false">
      <c r="A1351" s="136"/>
      <c r="B1351" s="137"/>
      <c r="C1351" s="230"/>
      <c r="D1351" s="144"/>
      <c r="E1351" s="145"/>
      <c r="F1351" s="206"/>
    </row>
    <row r="1352" customFormat="false" ht="15.75" hidden="false" customHeight="false" outlineLevel="0" collapsed="false">
      <c r="A1352" s="148" t="s">
        <v>68</v>
      </c>
      <c r="B1352" s="137"/>
      <c r="C1352" s="230"/>
      <c r="D1352" s="144"/>
      <c r="E1352" s="145"/>
      <c r="F1352" s="206"/>
    </row>
    <row r="1353" customFormat="false" ht="30" hidden="false" customHeight="false" outlineLevel="0" collapsed="false">
      <c r="A1353" s="148" t="s">
        <v>853</v>
      </c>
      <c r="B1353" s="131" t="s">
        <v>89</v>
      </c>
      <c r="C1353" s="230" t="n">
        <v>1</v>
      </c>
      <c r="D1353" s="226"/>
      <c r="E1353" s="134" t="s">
        <v>40</v>
      </c>
      <c r="F1353" s="162" t="n">
        <f aca="false">C1353*D1353</f>
        <v>0</v>
      </c>
    </row>
    <row r="1354" customFormat="false" ht="15" hidden="false" customHeight="false" outlineLevel="0" collapsed="false">
      <c r="A1354" s="136"/>
      <c r="B1354" s="131"/>
      <c r="C1354" s="214"/>
      <c r="D1354" s="226"/>
      <c r="E1354" s="134"/>
      <c r="F1354" s="206"/>
    </row>
    <row r="1355" customFormat="false" ht="15.75" hidden="false" customHeight="false" outlineLevel="0" collapsed="false">
      <c r="A1355" s="142" t="s">
        <v>854</v>
      </c>
      <c r="B1355" s="142"/>
      <c r="C1355" s="143"/>
      <c r="D1355" s="144"/>
      <c r="E1355" s="145"/>
      <c r="F1355" s="178" t="n">
        <f aca="false">SUM(F1335:F1353)</f>
        <v>0</v>
      </c>
    </row>
    <row r="1356" customFormat="false" ht="15.75" hidden="false" customHeight="false" outlineLevel="0" collapsed="false">
      <c r="A1356" s="148"/>
      <c r="B1356" s="137"/>
      <c r="C1356" s="138"/>
      <c r="D1356" s="144"/>
      <c r="E1356" s="145"/>
      <c r="F1356" s="206"/>
    </row>
    <row r="1357" customFormat="false" ht="15.75" hidden="false" customHeight="false" outlineLevel="0" collapsed="false">
      <c r="A1357" s="142" t="s">
        <v>855</v>
      </c>
      <c r="B1357" s="142"/>
      <c r="C1357" s="230"/>
      <c r="D1357" s="144"/>
      <c r="E1357" s="145"/>
      <c r="F1357" s="178" t="n">
        <f aca="false">F1319+F1330+F1355</f>
        <v>0</v>
      </c>
    </row>
    <row r="1358" customFormat="false" ht="15" hidden="false" customHeight="false" outlineLevel="0" collapsed="false">
      <c r="A1358" s="228"/>
      <c r="B1358" s="229"/>
      <c r="C1358" s="230"/>
      <c r="D1358" s="226"/>
      <c r="E1358" s="134"/>
      <c r="F1358" s="135"/>
    </row>
    <row r="1359" customFormat="false" ht="47.25" hidden="false" customHeight="false" outlineLevel="0" collapsed="false">
      <c r="A1359" s="147" t="s">
        <v>856</v>
      </c>
      <c r="B1359" s="142"/>
      <c r="C1359" s="143"/>
      <c r="D1359" s="144"/>
      <c r="E1359" s="145"/>
      <c r="F1359" s="135"/>
    </row>
    <row r="1360" customFormat="false" ht="18" hidden="false" customHeight="false" outlineLevel="0" collapsed="false">
      <c r="A1360" s="148" t="s">
        <v>43</v>
      </c>
      <c r="B1360" s="268"/>
      <c r="C1360" s="269"/>
      <c r="D1360" s="192"/>
      <c r="E1360" s="193"/>
      <c r="F1360" s="135"/>
    </row>
    <row r="1361" customFormat="false" ht="60" hidden="false" customHeight="false" outlineLevel="0" collapsed="false">
      <c r="A1361" s="148" t="s">
        <v>857</v>
      </c>
      <c r="C1361" s="214"/>
    </row>
    <row r="1362" customFormat="false" ht="15" hidden="false" customHeight="false" outlineLevel="0" collapsed="false">
      <c r="A1362" s="131"/>
      <c r="B1362" s="107" t="s">
        <v>122</v>
      </c>
      <c r="C1362" s="214" t="n">
        <v>1</v>
      </c>
      <c r="D1362" s="133"/>
      <c r="E1362" s="134" t="s">
        <v>40</v>
      </c>
      <c r="F1362" s="162" t="n">
        <f aca="false">C1362*D1362</f>
        <v>0</v>
      </c>
    </row>
    <row r="1363" customFormat="false" ht="18" hidden="false" customHeight="false" outlineLevel="0" collapsed="false">
      <c r="A1363" s="148" t="s">
        <v>51</v>
      </c>
      <c r="B1363" s="268"/>
      <c r="C1363" s="269"/>
      <c r="D1363" s="192"/>
      <c r="E1363" s="193"/>
      <c r="F1363" s="162"/>
    </row>
    <row r="1364" customFormat="false" ht="60" hidden="false" customHeight="false" outlineLevel="0" collapsed="false">
      <c r="A1364" s="148" t="s">
        <v>858</v>
      </c>
      <c r="B1364" s="268"/>
      <c r="C1364" s="269"/>
      <c r="D1364" s="192"/>
      <c r="E1364" s="193"/>
      <c r="F1364" s="162"/>
    </row>
    <row r="1365" customFormat="false" ht="18" hidden="false" customHeight="false" outlineLevel="0" collapsed="false">
      <c r="A1365" s="148" t="s">
        <v>859</v>
      </c>
      <c r="B1365" s="131" t="s">
        <v>103</v>
      </c>
      <c r="C1365" s="214" t="n">
        <v>2</v>
      </c>
      <c r="D1365" s="192"/>
      <c r="E1365" s="193"/>
      <c r="F1365" s="162"/>
    </row>
    <row r="1366" customFormat="false" ht="45" hidden="false" customHeight="false" outlineLevel="0" collapsed="false">
      <c r="A1366" s="148" t="s">
        <v>860</v>
      </c>
      <c r="B1366" s="131" t="s">
        <v>103</v>
      </c>
      <c r="C1366" s="214" t="n">
        <v>1</v>
      </c>
      <c r="D1366" s="192"/>
      <c r="E1366" s="193"/>
      <c r="F1366" s="162"/>
    </row>
    <row r="1367" customFormat="false" ht="30" hidden="false" customHeight="false" outlineLevel="0" collapsed="false">
      <c r="A1367" s="148" t="s">
        <v>92</v>
      </c>
      <c r="B1367" s="131"/>
      <c r="C1367" s="214"/>
      <c r="D1367" s="192"/>
      <c r="E1367" s="193"/>
      <c r="F1367" s="162"/>
    </row>
    <row r="1368" customFormat="false" ht="45" hidden="false" customHeight="false" outlineLevel="0" collapsed="false">
      <c r="A1368" s="148" t="s">
        <v>861</v>
      </c>
      <c r="B1368" s="131" t="s">
        <v>103</v>
      </c>
      <c r="C1368" s="214" t="n">
        <v>1</v>
      </c>
      <c r="D1368" s="192"/>
      <c r="E1368" s="193"/>
      <c r="F1368" s="162"/>
    </row>
    <row r="1369" customFormat="false" ht="30" hidden="false" customHeight="false" outlineLevel="0" collapsed="false">
      <c r="A1369" s="148" t="s">
        <v>92</v>
      </c>
      <c r="B1369" s="131"/>
      <c r="C1369" s="214"/>
      <c r="D1369" s="192"/>
      <c r="E1369" s="193"/>
      <c r="F1369" s="162"/>
    </row>
    <row r="1370" customFormat="false" ht="30" hidden="false" customHeight="false" outlineLevel="0" collapsed="false">
      <c r="A1370" s="148" t="s">
        <v>862</v>
      </c>
      <c r="B1370" s="131" t="s">
        <v>103</v>
      </c>
      <c r="C1370" s="214" t="n">
        <v>2</v>
      </c>
      <c r="D1370" s="192"/>
      <c r="E1370" s="193"/>
      <c r="F1370" s="162"/>
    </row>
    <row r="1371" customFormat="false" ht="30" hidden="false" customHeight="false" outlineLevel="0" collapsed="false">
      <c r="A1371" s="148" t="s">
        <v>863</v>
      </c>
      <c r="B1371" s="131" t="s">
        <v>103</v>
      </c>
      <c r="C1371" s="214" t="n">
        <v>1</v>
      </c>
      <c r="D1371" s="192"/>
      <c r="E1371" s="193"/>
      <c r="F1371" s="162"/>
    </row>
    <row r="1372" customFormat="false" ht="18" hidden="false" customHeight="false" outlineLevel="0" collapsed="false">
      <c r="A1372" s="148" t="s">
        <v>864</v>
      </c>
      <c r="B1372" s="131" t="s">
        <v>103</v>
      </c>
      <c r="C1372" s="214" t="n">
        <v>3</v>
      </c>
      <c r="D1372" s="192"/>
      <c r="E1372" s="193"/>
      <c r="F1372" s="162"/>
    </row>
    <row r="1373" customFormat="false" ht="45" hidden="false" customHeight="false" outlineLevel="0" collapsed="false">
      <c r="A1373" s="148" t="s">
        <v>865</v>
      </c>
      <c r="B1373" s="131" t="s">
        <v>103</v>
      </c>
      <c r="C1373" s="214" t="n">
        <v>3</v>
      </c>
      <c r="D1373" s="192"/>
      <c r="E1373" s="193"/>
      <c r="F1373" s="162"/>
    </row>
    <row r="1374" customFormat="false" ht="30" hidden="false" customHeight="false" outlineLevel="0" collapsed="false">
      <c r="A1374" s="148" t="s">
        <v>866</v>
      </c>
      <c r="B1374" s="131" t="s">
        <v>103</v>
      </c>
      <c r="C1374" s="214" t="n">
        <v>3</v>
      </c>
      <c r="D1374" s="192"/>
      <c r="E1374" s="193"/>
      <c r="F1374" s="162"/>
    </row>
    <row r="1375" customFormat="false" ht="18" hidden="false" customHeight="false" outlineLevel="0" collapsed="false">
      <c r="A1375" s="148" t="s">
        <v>867</v>
      </c>
      <c r="B1375" s="131" t="s">
        <v>103</v>
      </c>
      <c r="C1375" s="214" t="n">
        <v>3</v>
      </c>
      <c r="D1375" s="192"/>
      <c r="E1375" s="193"/>
      <c r="F1375" s="162"/>
    </row>
    <row r="1376" customFormat="false" ht="18" hidden="false" customHeight="false" outlineLevel="0" collapsed="false">
      <c r="A1376" s="148" t="s">
        <v>868</v>
      </c>
      <c r="B1376" s="131" t="s">
        <v>103</v>
      </c>
      <c r="C1376" s="214" t="n">
        <v>2</v>
      </c>
      <c r="D1376" s="192"/>
      <c r="E1376" s="193"/>
      <c r="F1376" s="162"/>
    </row>
    <row r="1377" customFormat="false" ht="30" hidden="false" customHeight="false" outlineLevel="0" collapsed="false">
      <c r="A1377" s="148" t="s">
        <v>869</v>
      </c>
      <c r="B1377" s="131" t="s">
        <v>89</v>
      </c>
      <c r="C1377" s="214" t="n">
        <v>1</v>
      </c>
      <c r="D1377" s="192"/>
      <c r="E1377" s="193"/>
      <c r="F1377" s="162"/>
    </row>
    <row r="1378" customFormat="false" ht="15" hidden="false" customHeight="false" outlineLevel="0" collapsed="false">
      <c r="A1378" s="148"/>
      <c r="B1378" s="131" t="s">
        <v>122</v>
      </c>
      <c r="C1378" s="214" t="n">
        <v>1</v>
      </c>
      <c r="D1378" s="133"/>
      <c r="E1378" s="134" t="s">
        <v>40</v>
      </c>
      <c r="F1378" s="162" t="n">
        <f aca="false">C1378*D1378</f>
        <v>0</v>
      </c>
    </row>
    <row r="1379" customFormat="false" ht="18" hidden="false" customHeight="false" outlineLevel="0" collapsed="false">
      <c r="A1379" s="148" t="s">
        <v>63</v>
      </c>
      <c r="B1379" s="142"/>
      <c r="C1379" s="143"/>
      <c r="D1379" s="192"/>
      <c r="E1379" s="193"/>
      <c r="F1379" s="162"/>
    </row>
    <row r="1380" customFormat="false" ht="90" hidden="false" customHeight="false" outlineLevel="0" collapsed="false">
      <c r="A1380" s="228" t="s">
        <v>870</v>
      </c>
      <c r="B1380" s="142"/>
      <c r="C1380" s="143"/>
      <c r="D1380" s="192"/>
      <c r="E1380" s="193"/>
      <c r="F1380" s="162"/>
    </row>
    <row r="1381" customFormat="false" ht="30" hidden="false" customHeight="false" outlineLevel="0" collapsed="false">
      <c r="A1381" s="228" t="s">
        <v>871</v>
      </c>
      <c r="B1381" s="270" t="s">
        <v>103</v>
      </c>
      <c r="C1381" s="271" t="n">
        <v>1</v>
      </c>
      <c r="D1381" s="192"/>
      <c r="E1381" s="193"/>
      <c r="F1381" s="162"/>
    </row>
    <row r="1382" customFormat="false" ht="45" hidden="false" customHeight="false" outlineLevel="0" collapsed="false">
      <c r="A1382" s="228" t="s">
        <v>872</v>
      </c>
      <c r="B1382" s="270" t="s">
        <v>103</v>
      </c>
      <c r="C1382" s="271" t="n">
        <v>1</v>
      </c>
      <c r="D1382" s="192"/>
      <c r="E1382" s="193"/>
      <c r="F1382" s="162"/>
    </row>
    <row r="1383" customFormat="false" ht="45" hidden="false" customHeight="false" outlineLevel="0" collapsed="false">
      <c r="A1383" s="228" t="s">
        <v>873</v>
      </c>
      <c r="B1383" s="270" t="s">
        <v>103</v>
      </c>
      <c r="C1383" s="271" t="n">
        <v>5</v>
      </c>
      <c r="D1383" s="192"/>
      <c r="E1383" s="193"/>
      <c r="F1383" s="162"/>
    </row>
    <row r="1384" customFormat="false" ht="30" hidden="false" customHeight="false" outlineLevel="0" collapsed="false">
      <c r="A1384" s="228" t="s">
        <v>92</v>
      </c>
      <c r="B1384" s="270"/>
      <c r="C1384" s="271"/>
      <c r="D1384" s="192"/>
      <c r="E1384" s="193"/>
      <c r="F1384" s="162"/>
    </row>
    <row r="1385" customFormat="false" ht="30" hidden="false" customHeight="false" outlineLevel="0" collapsed="false">
      <c r="A1385" s="228" t="s">
        <v>874</v>
      </c>
      <c r="B1385" s="270" t="s">
        <v>103</v>
      </c>
      <c r="C1385" s="271" t="n">
        <v>100</v>
      </c>
      <c r="D1385" s="192"/>
      <c r="E1385" s="193"/>
      <c r="F1385" s="162"/>
    </row>
    <row r="1386" customFormat="false" ht="30" hidden="false" customHeight="false" outlineLevel="0" collapsed="false">
      <c r="A1386" s="228" t="s">
        <v>875</v>
      </c>
      <c r="B1386" s="270" t="s">
        <v>46</v>
      </c>
      <c r="C1386" s="271" t="n">
        <v>220</v>
      </c>
      <c r="D1386" s="192"/>
      <c r="E1386" s="193"/>
      <c r="F1386" s="162"/>
    </row>
    <row r="1387" customFormat="false" ht="30" hidden="false" customHeight="false" outlineLevel="0" collapsed="false">
      <c r="A1387" s="228" t="s">
        <v>869</v>
      </c>
      <c r="B1387" s="270" t="s">
        <v>89</v>
      </c>
      <c r="C1387" s="271" t="n">
        <v>1</v>
      </c>
      <c r="D1387" s="192"/>
      <c r="E1387" s="193"/>
      <c r="F1387" s="162"/>
    </row>
    <row r="1388" customFormat="false" ht="15" hidden="false" customHeight="false" outlineLevel="0" collapsed="false">
      <c r="A1388" s="148"/>
      <c r="B1388" s="131" t="s">
        <v>122</v>
      </c>
      <c r="C1388" s="214" t="n">
        <v>1</v>
      </c>
      <c r="D1388" s="133"/>
      <c r="E1388" s="134" t="s">
        <v>40</v>
      </c>
      <c r="F1388" s="162" t="n">
        <f aca="false">C1388*D1388</f>
        <v>0</v>
      </c>
    </row>
    <row r="1389" customFormat="false" ht="18" hidden="false" customHeight="false" outlineLevel="0" collapsed="false">
      <c r="A1389" s="148" t="s">
        <v>68</v>
      </c>
      <c r="B1389" s="142"/>
      <c r="C1389" s="143"/>
      <c r="D1389" s="192"/>
      <c r="E1389" s="193"/>
      <c r="F1389" s="162"/>
    </row>
    <row r="1390" customFormat="false" ht="60" hidden="false" customHeight="false" outlineLevel="0" collapsed="false">
      <c r="A1390" s="148" t="s">
        <v>876</v>
      </c>
      <c r="B1390" s="142"/>
      <c r="C1390" s="143"/>
      <c r="D1390" s="192"/>
      <c r="E1390" s="193"/>
      <c r="F1390" s="162"/>
    </row>
    <row r="1391" customFormat="false" ht="15" hidden="false" customHeight="false" outlineLevel="0" collapsed="false">
      <c r="A1391" s="148"/>
      <c r="B1391" s="131" t="s">
        <v>103</v>
      </c>
      <c r="C1391" s="214" t="n">
        <v>4</v>
      </c>
      <c r="D1391" s="226"/>
      <c r="E1391" s="134" t="s">
        <v>40</v>
      </c>
      <c r="F1391" s="162" t="n">
        <f aca="false">C1391*D1391</f>
        <v>0</v>
      </c>
    </row>
    <row r="1392" customFormat="false" ht="18" hidden="false" customHeight="false" outlineLevel="0" collapsed="false">
      <c r="A1392" s="148" t="s">
        <v>72</v>
      </c>
      <c r="B1392" s="142"/>
      <c r="C1392" s="143"/>
      <c r="D1392" s="192"/>
      <c r="E1392" s="193"/>
      <c r="F1392" s="162"/>
    </row>
    <row r="1393" customFormat="false" ht="60" hidden="false" customHeight="false" outlineLevel="0" collapsed="false">
      <c r="A1393" s="228" t="s">
        <v>877</v>
      </c>
      <c r="B1393" s="142"/>
      <c r="C1393" s="143"/>
      <c r="D1393" s="192"/>
      <c r="E1393" s="193"/>
      <c r="F1393" s="162"/>
    </row>
    <row r="1394" customFormat="false" ht="30" hidden="false" customHeight="false" outlineLevel="0" collapsed="false">
      <c r="A1394" s="228" t="s">
        <v>878</v>
      </c>
      <c r="B1394" s="229" t="s">
        <v>103</v>
      </c>
      <c r="C1394" s="271" t="n">
        <v>2</v>
      </c>
      <c r="D1394" s="192"/>
      <c r="E1394" s="193"/>
      <c r="F1394" s="162" t="n">
        <f aca="false">C1394*D1394</f>
        <v>0</v>
      </c>
    </row>
    <row r="1395" customFormat="false" ht="30" hidden="false" customHeight="false" outlineLevel="0" collapsed="false">
      <c r="A1395" s="228" t="s">
        <v>92</v>
      </c>
      <c r="B1395" s="229"/>
      <c r="C1395" s="271"/>
      <c r="D1395" s="192"/>
      <c r="E1395" s="193"/>
      <c r="F1395" s="162"/>
    </row>
    <row r="1396" customFormat="false" ht="30" hidden="false" customHeight="false" outlineLevel="0" collapsed="false">
      <c r="A1396" s="228" t="s">
        <v>879</v>
      </c>
      <c r="B1396" s="229" t="s">
        <v>103</v>
      </c>
      <c r="C1396" s="271" t="n">
        <v>4</v>
      </c>
      <c r="D1396" s="192"/>
      <c r="E1396" s="193"/>
      <c r="F1396" s="162" t="n">
        <f aca="false">C1396*D1396</f>
        <v>0</v>
      </c>
    </row>
    <row r="1397" customFormat="false" ht="30" hidden="false" customHeight="false" outlineLevel="0" collapsed="false">
      <c r="A1397" s="228" t="s">
        <v>92</v>
      </c>
      <c r="B1397" s="229"/>
      <c r="C1397" s="271"/>
      <c r="D1397" s="192"/>
      <c r="E1397" s="193"/>
      <c r="F1397" s="162"/>
    </row>
    <row r="1398" customFormat="false" ht="30" hidden="false" customHeight="false" outlineLevel="0" collapsed="false">
      <c r="A1398" s="228" t="s">
        <v>880</v>
      </c>
      <c r="B1398" s="229" t="s">
        <v>103</v>
      </c>
      <c r="C1398" s="271" t="n">
        <v>1</v>
      </c>
      <c r="D1398" s="192"/>
      <c r="E1398" s="193"/>
      <c r="F1398" s="162" t="n">
        <f aca="false">C1398*D1398</f>
        <v>0</v>
      </c>
    </row>
    <row r="1399" customFormat="false" ht="30" hidden="false" customHeight="false" outlineLevel="0" collapsed="false">
      <c r="A1399" s="228" t="s">
        <v>92</v>
      </c>
      <c r="B1399" s="229"/>
      <c r="C1399" s="271"/>
      <c r="D1399" s="192"/>
      <c r="E1399" s="193"/>
      <c r="F1399" s="162"/>
    </row>
    <row r="1400" customFormat="false" ht="15" hidden="false" customHeight="false" outlineLevel="0" collapsed="false">
      <c r="A1400" s="148"/>
      <c r="B1400" s="131" t="s">
        <v>122</v>
      </c>
      <c r="C1400" s="214" t="n">
        <v>1</v>
      </c>
      <c r="D1400" s="226"/>
      <c r="E1400" s="134" t="s">
        <v>40</v>
      </c>
      <c r="F1400" s="162" t="n">
        <f aca="false">C1400*D1400</f>
        <v>0</v>
      </c>
    </row>
    <row r="1401" customFormat="false" ht="18" hidden="false" customHeight="false" outlineLevel="0" collapsed="false">
      <c r="A1401" s="148" t="s">
        <v>76</v>
      </c>
      <c r="B1401" s="142"/>
      <c r="C1401" s="143"/>
      <c r="D1401" s="192"/>
      <c r="E1401" s="193"/>
      <c r="F1401" s="162"/>
    </row>
    <row r="1402" customFormat="false" ht="105" hidden="false" customHeight="false" outlineLevel="0" collapsed="false">
      <c r="A1402" s="148" t="s">
        <v>881</v>
      </c>
      <c r="B1402" s="131" t="s">
        <v>46</v>
      </c>
      <c r="C1402" s="214" t="n">
        <v>80</v>
      </c>
      <c r="D1402" s="226"/>
      <c r="E1402" s="134" t="s">
        <v>40</v>
      </c>
      <c r="F1402" s="162" t="n">
        <f aca="false">C1402*D1402</f>
        <v>0</v>
      </c>
    </row>
    <row r="1403" customFormat="false" ht="30" hidden="false" customHeight="false" outlineLevel="0" collapsed="false">
      <c r="A1403" s="148" t="s">
        <v>92</v>
      </c>
      <c r="B1403" s="131"/>
      <c r="C1403" s="214"/>
      <c r="D1403" s="226"/>
      <c r="E1403" s="134"/>
      <c r="F1403" s="162"/>
    </row>
    <row r="1404" customFormat="false" ht="18" hidden="false" customHeight="false" outlineLevel="0" collapsed="false">
      <c r="A1404" s="148" t="s">
        <v>81</v>
      </c>
      <c r="B1404" s="142"/>
      <c r="C1404" s="143"/>
      <c r="D1404" s="192"/>
      <c r="E1404" s="193"/>
      <c r="F1404" s="162"/>
    </row>
    <row r="1405" customFormat="false" ht="60" hidden="false" customHeight="false" outlineLevel="0" collapsed="false">
      <c r="A1405" s="148" t="s">
        <v>882</v>
      </c>
      <c r="B1405" s="131" t="s">
        <v>46</v>
      </c>
      <c r="C1405" s="272" t="n">
        <v>360</v>
      </c>
      <c r="D1405" s="226"/>
      <c r="E1405" s="134" t="s">
        <v>40</v>
      </c>
      <c r="F1405" s="162" t="n">
        <f aca="false">C1405*D1405</f>
        <v>0</v>
      </c>
    </row>
    <row r="1406" customFormat="false" ht="18" hidden="false" customHeight="false" outlineLevel="0" collapsed="false">
      <c r="A1406" s="148" t="s">
        <v>90</v>
      </c>
      <c r="B1406" s="142"/>
      <c r="C1406" s="143"/>
      <c r="D1406" s="192"/>
      <c r="E1406" s="193"/>
      <c r="F1406" s="162"/>
    </row>
    <row r="1407" customFormat="false" ht="60" hidden="false" customHeight="false" outlineLevel="0" collapsed="false">
      <c r="A1407" s="148" t="s">
        <v>883</v>
      </c>
      <c r="B1407" s="131" t="s">
        <v>122</v>
      </c>
      <c r="C1407" s="214" t="n">
        <v>1</v>
      </c>
      <c r="D1407" s="226"/>
      <c r="E1407" s="134" t="s">
        <v>40</v>
      </c>
      <c r="F1407" s="162" t="n">
        <f aca="false">C1407*D1407</f>
        <v>0</v>
      </c>
    </row>
    <row r="1408" customFormat="false" ht="18" hidden="false" customHeight="false" outlineLevel="0" collapsed="false">
      <c r="A1408" s="148"/>
      <c r="B1408" s="142"/>
      <c r="C1408" s="143"/>
      <c r="D1408" s="192"/>
      <c r="E1408" s="193"/>
      <c r="F1408" s="206"/>
    </row>
    <row r="1409" customFormat="false" ht="15.75" hidden="false" customHeight="false" outlineLevel="0" collapsed="false">
      <c r="A1409" s="142" t="s">
        <v>884</v>
      </c>
      <c r="B1409" s="142"/>
      <c r="C1409" s="143"/>
      <c r="D1409" s="144"/>
      <c r="E1409" s="145"/>
      <c r="F1409" s="178" t="n">
        <f aca="false">SUM(F1362:F1407)</f>
        <v>0</v>
      </c>
    </row>
    <row r="1410" customFormat="false" ht="15" hidden="false" customHeight="false" outlineLevel="0" collapsed="false">
      <c r="A1410" s="228"/>
      <c r="B1410" s="229"/>
      <c r="C1410" s="230"/>
      <c r="D1410" s="226"/>
      <c r="E1410" s="134"/>
      <c r="F1410" s="135"/>
    </row>
    <row r="1411" customFormat="false" ht="47.25" hidden="false" customHeight="false" outlineLevel="0" collapsed="false">
      <c r="A1411" s="147" t="s">
        <v>885</v>
      </c>
      <c r="B1411" s="142"/>
      <c r="C1411" s="143"/>
      <c r="D1411" s="144"/>
      <c r="E1411" s="145"/>
      <c r="F1411" s="135"/>
    </row>
    <row r="1412" customFormat="false" ht="18" hidden="false" customHeight="false" outlineLevel="0" collapsed="false">
      <c r="A1412" s="241" t="s">
        <v>43</v>
      </c>
      <c r="B1412" s="190"/>
      <c r="C1412" s="191"/>
      <c r="D1412" s="192"/>
      <c r="E1412" s="193"/>
      <c r="F1412" s="135"/>
    </row>
    <row r="1413" customFormat="false" ht="165" hidden="false" customHeight="false" outlineLevel="0" collapsed="false">
      <c r="A1413" s="148" t="s">
        <v>886</v>
      </c>
      <c r="B1413" s="190"/>
      <c r="C1413" s="191"/>
      <c r="D1413" s="192"/>
      <c r="E1413" s="193"/>
      <c r="F1413" s="135"/>
    </row>
    <row r="1414" customFormat="false" ht="15.75" hidden="false" customHeight="false" outlineLevel="0" collapsed="false">
      <c r="A1414" s="147" t="s">
        <v>887</v>
      </c>
      <c r="B1414" s="131" t="s">
        <v>103</v>
      </c>
      <c r="C1414" s="214" t="n">
        <v>12</v>
      </c>
      <c r="D1414" s="133"/>
      <c r="E1414" s="134" t="s">
        <v>40</v>
      </c>
      <c r="F1414" s="162" t="n">
        <f aca="false">C1414*D1414</f>
        <v>0</v>
      </c>
    </row>
    <row r="1415" customFormat="false" ht="30" hidden="false" customHeight="false" outlineLevel="0" collapsed="false">
      <c r="A1415" s="241" t="s">
        <v>92</v>
      </c>
      <c r="B1415" s="131"/>
      <c r="C1415" s="214"/>
      <c r="D1415" s="133"/>
      <c r="E1415" s="134"/>
      <c r="F1415" s="162"/>
    </row>
    <row r="1416" customFormat="false" ht="18" hidden="false" customHeight="false" outlineLevel="0" collapsed="false">
      <c r="A1416" s="241" t="s">
        <v>51</v>
      </c>
      <c r="B1416" s="190"/>
      <c r="C1416" s="191"/>
      <c r="D1416" s="192"/>
      <c r="E1416" s="193"/>
      <c r="F1416" s="206"/>
    </row>
    <row r="1417" customFormat="false" ht="60" hidden="false" customHeight="false" outlineLevel="0" collapsed="false">
      <c r="A1417" s="148" t="s">
        <v>888</v>
      </c>
      <c r="B1417" s="131" t="s">
        <v>46</v>
      </c>
      <c r="C1417" s="272" t="n">
        <v>130</v>
      </c>
      <c r="D1417" s="133"/>
      <c r="E1417" s="134" t="s">
        <v>40</v>
      </c>
      <c r="F1417" s="162" t="n">
        <f aca="false">C1417*D1417</f>
        <v>0</v>
      </c>
    </row>
    <row r="1418" customFormat="false" ht="18" hidden="false" customHeight="false" outlineLevel="0" collapsed="false">
      <c r="A1418" s="241" t="s">
        <v>63</v>
      </c>
      <c r="B1418" s="190"/>
      <c r="C1418" s="191"/>
      <c r="D1418" s="192"/>
      <c r="E1418" s="193"/>
      <c r="F1418" s="135"/>
    </row>
    <row r="1419" customFormat="false" ht="210" hidden="false" customHeight="false" outlineLevel="0" collapsed="false">
      <c r="A1419" s="148" t="s">
        <v>889</v>
      </c>
      <c r="B1419" s="190"/>
      <c r="C1419" s="191"/>
      <c r="D1419" s="192"/>
      <c r="E1419" s="193"/>
      <c r="F1419" s="135"/>
    </row>
    <row r="1420" customFormat="false" ht="30.75" hidden="false" customHeight="false" outlineLevel="0" collapsed="false">
      <c r="A1420" s="147" t="s">
        <v>890</v>
      </c>
      <c r="B1420" s="131" t="s">
        <v>103</v>
      </c>
      <c r="C1420" s="214" t="n">
        <v>1</v>
      </c>
      <c r="D1420" s="133"/>
      <c r="E1420" s="134" t="s">
        <v>40</v>
      </c>
      <c r="F1420" s="135" t="n">
        <f aca="false">C1420*D1420</f>
        <v>0</v>
      </c>
    </row>
    <row r="1421" customFormat="false" ht="30" hidden="false" customHeight="false" outlineLevel="0" collapsed="false">
      <c r="A1421" s="241" t="s">
        <v>92</v>
      </c>
      <c r="B1421" s="131"/>
      <c r="C1421" s="214"/>
      <c r="D1421" s="133"/>
      <c r="E1421" s="134"/>
      <c r="F1421" s="135"/>
    </row>
    <row r="1422" customFormat="false" ht="18" hidden="false" customHeight="false" outlineLevel="0" collapsed="false">
      <c r="A1422" s="241" t="s">
        <v>68</v>
      </c>
      <c r="B1422" s="190"/>
      <c r="C1422" s="191"/>
      <c r="D1422" s="192"/>
      <c r="E1422" s="193"/>
      <c r="F1422" s="135"/>
    </row>
    <row r="1423" customFormat="false" ht="120" hidden="false" customHeight="false" outlineLevel="0" collapsed="false">
      <c r="A1423" s="148" t="s">
        <v>891</v>
      </c>
      <c r="B1423" s="190"/>
      <c r="C1423" s="191"/>
      <c r="D1423" s="192"/>
      <c r="E1423" s="193"/>
      <c r="F1423" s="135"/>
    </row>
    <row r="1424" customFormat="false" ht="30.75" hidden="false" customHeight="false" outlineLevel="0" collapsed="false">
      <c r="A1424" s="147" t="s">
        <v>892</v>
      </c>
      <c r="B1424" s="131" t="s">
        <v>103</v>
      </c>
      <c r="C1424" s="214" t="n">
        <v>3</v>
      </c>
      <c r="D1424" s="133"/>
      <c r="E1424" s="134" t="s">
        <v>40</v>
      </c>
      <c r="F1424" s="135" t="n">
        <f aca="false">C1424*D1424</f>
        <v>0</v>
      </c>
    </row>
    <row r="1425" customFormat="false" ht="30" hidden="false" customHeight="false" outlineLevel="0" collapsed="false">
      <c r="A1425" s="241" t="s">
        <v>92</v>
      </c>
      <c r="B1425" s="131"/>
      <c r="C1425" s="214"/>
      <c r="D1425" s="133"/>
      <c r="E1425" s="134"/>
      <c r="F1425" s="135"/>
    </row>
    <row r="1426" customFormat="false" ht="18" hidden="false" customHeight="false" outlineLevel="0" collapsed="false">
      <c r="A1426" s="241" t="s">
        <v>893</v>
      </c>
      <c r="B1426" s="190"/>
      <c r="C1426" s="191"/>
      <c r="D1426" s="192"/>
      <c r="E1426" s="193"/>
      <c r="F1426" s="135"/>
    </row>
    <row r="1427" customFormat="false" ht="210" hidden="false" customHeight="false" outlineLevel="0" collapsed="false">
      <c r="A1427" s="148" t="s">
        <v>894</v>
      </c>
      <c r="B1427" s="190"/>
      <c r="C1427" s="191"/>
      <c r="D1427" s="192"/>
      <c r="E1427" s="193"/>
      <c r="F1427" s="135"/>
    </row>
    <row r="1428" customFormat="false" ht="105" hidden="false" customHeight="false" outlineLevel="0" collapsed="false">
      <c r="A1428" s="148" t="s">
        <v>895</v>
      </c>
      <c r="B1428" s="190"/>
      <c r="C1428" s="191"/>
      <c r="D1428" s="192"/>
      <c r="E1428" s="193"/>
      <c r="F1428" s="135"/>
    </row>
    <row r="1429" customFormat="false" ht="135" hidden="false" customHeight="false" outlineLevel="0" collapsed="false">
      <c r="A1429" s="148" t="s">
        <v>896</v>
      </c>
      <c r="B1429" s="190"/>
      <c r="C1429" s="191"/>
      <c r="D1429" s="192"/>
      <c r="E1429" s="193"/>
      <c r="F1429" s="135"/>
    </row>
    <row r="1430" customFormat="false" ht="90" hidden="false" customHeight="false" outlineLevel="0" collapsed="false">
      <c r="A1430" s="148" t="s">
        <v>897</v>
      </c>
      <c r="B1430" s="190"/>
      <c r="C1430" s="191"/>
      <c r="D1430" s="192"/>
      <c r="E1430" s="193"/>
      <c r="F1430" s="135"/>
    </row>
    <row r="1431" customFormat="false" ht="255" hidden="false" customHeight="false" outlineLevel="0" collapsed="false">
      <c r="A1431" s="148" t="s">
        <v>898</v>
      </c>
      <c r="B1431" s="190"/>
      <c r="C1431" s="191"/>
      <c r="D1431" s="192"/>
      <c r="E1431" s="193"/>
      <c r="F1431" s="135"/>
    </row>
    <row r="1432" customFormat="false" ht="75" hidden="false" customHeight="false" outlineLevel="0" collapsed="false">
      <c r="A1432" s="148" t="s">
        <v>899</v>
      </c>
      <c r="B1432" s="190"/>
      <c r="C1432" s="191"/>
      <c r="D1432" s="192"/>
      <c r="E1432" s="193"/>
      <c r="F1432" s="135"/>
    </row>
    <row r="1433" customFormat="false" ht="45" hidden="false" customHeight="false" outlineLevel="0" collapsed="false">
      <c r="A1433" s="148" t="s">
        <v>900</v>
      </c>
      <c r="B1433" s="190"/>
      <c r="C1433" s="191"/>
      <c r="D1433" s="192"/>
      <c r="E1433" s="193"/>
      <c r="F1433" s="135"/>
    </row>
    <row r="1434" customFormat="false" ht="60" hidden="false" customHeight="false" outlineLevel="0" collapsed="false">
      <c r="A1434" s="148" t="s">
        <v>901</v>
      </c>
      <c r="B1434" s="190"/>
      <c r="C1434" s="191"/>
      <c r="D1434" s="192"/>
      <c r="E1434" s="193"/>
      <c r="F1434" s="135"/>
    </row>
    <row r="1435" customFormat="false" ht="110.25" hidden="false" customHeight="true" outlineLevel="0" collapsed="false">
      <c r="A1435" s="219" t="s">
        <v>902</v>
      </c>
      <c r="B1435" s="131" t="s">
        <v>89</v>
      </c>
      <c r="C1435" s="214" t="n">
        <v>1</v>
      </c>
      <c r="D1435" s="133"/>
      <c r="E1435" s="134" t="s">
        <v>40</v>
      </c>
      <c r="F1435" s="162" t="n">
        <f aca="false">C1435*D1435</f>
        <v>0</v>
      </c>
    </row>
    <row r="1436" customFormat="false" ht="37.5" hidden="false" customHeight="true" outlineLevel="0" collapsed="false">
      <c r="A1436" s="212" t="s">
        <v>92</v>
      </c>
      <c r="B1436" s="131"/>
      <c r="C1436" s="214"/>
      <c r="D1436" s="133"/>
      <c r="E1436" s="134"/>
      <c r="F1436" s="162"/>
    </row>
    <row r="1437" customFormat="false" ht="18" hidden="false" customHeight="false" outlineLevel="0" collapsed="false">
      <c r="A1437" s="241" t="s">
        <v>76</v>
      </c>
      <c r="B1437" s="190"/>
      <c r="C1437" s="191"/>
      <c r="D1437" s="192"/>
      <c r="E1437" s="193"/>
      <c r="F1437" s="206"/>
    </row>
    <row r="1438" customFormat="false" ht="90" hidden="false" customHeight="false" outlineLevel="0" collapsed="false">
      <c r="A1438" s="148" t="s">
        <v>903</v>
      </c>
      <c r="B1438" s="190"/>
      <c r="C1438" s="191"/>
      <c r="D1438" s="192"/>
      <c r="E1438" s="193"/>
      <c r="F1438" s="206"/>
    </row>
    <row r="1439" customFormat="false" ht="31.5" hidden="false" customHeight="false" outlineLevel="0" collapsed="false">
      <c r="A1439" s="219" t="s">
        <v>904</v>
      </c>
      <c r="B1439" s="131" t="s">
        <v>103</v>
      </c>
      <c r="C1439" s="214" t="n">
        <v>1</v>
      </c>
      <c r="D1439" s="133"/>
      <c r="E1439" s="134" t="s">
        <v>40</v>
      </c>
      <c r="F1439" s="162" t="n">
        <f aca="false">C1439*D1439</f>
        <v>0</v>
      </c>
    </row>
    <row r="1440" customFormat="false" ht="30" hidden="false" customHeight="false" outlineLevel="0" collapsed="false">
      <c r="A1440" s="212" t="s">
        <v>92</v>
      </c>
      <c r="B1440" s="131"/>
      <c r="C1440" s="214"/>
      <c r="D1440" s="133"/>
      <c r="E1440" s="134"/>
      <c r="F1440" s="162"/>
    </row>
    <row r="1441" customFormat="false" ht="18" hidden="false" customHeight="false" outlineLevel="0" collapsed="false">
      <c r="A1441" s="241" t="s">
        <v>81</v>
      </c>
      <c r="B1441" s="190"/>
      <c r="C1441" s="191"/>
      <c r="D1441" s="192"/>
      <c r="E1441" s="193"/>
      <c r="F1441" s="135"/>
    </row>
    <row r="1442" customFormat="false" ht="255" hidden="false" customHeight="false" outlineLevel="0" collapsed="false">
      <c r="A1442" s="148" t="s">
        <v>905</v>
      </c>
      <c r="B1442" s="190"/>
      <c r="C1442" s="191"/>
      <c r="D1442" s="192"/>
      <c r="E1442" s="193"/>
      <c r="F1442" s="135"/>
    </row>
    <row r="1443" customFormat="false" ht="30" hidden="false" customHeight="false" outlineLevel="0" collapsed="false">
      <c r="A1443" s="148" t="s">
        <v>92</v>
      </c>
      <c r="B1443" s="190"/>
      <c r="C1443" s="191"/>
      <c r="D1443" s="192"/>
      <c r="E1443" s="193"/>
      <c r="F1443" s="161"/>
    </row>
    <row r="1444" customFormat="false" ht="30.75" hidden="false" customHeight="false" outlineLevel="0" collapsed="false">
      <c r="A1444" s="219" t="s">
        <v>906</v>
      </c>
      <c r="B1444" s="131" t="s">
        <v>122</v>
      </c>
      <c r="C1444" s="214" t="n">
        <v>1</v>
      </c>
      <c r="D1444" s="133"/>
      <c r="E1444" s="134" t="s">
        <v>40</v>
      </c>
      <c r="F1444" s="162" t="n">
        <f aca="false">C1444*D1444</f>
        <v>0</v>
      </c>
    </row>
    <row r="1445" customFormat="false" ht="30" hidden="false" customHeight="false" outlineLevel="0" collapsed="false">
      <c r="A1445" s="212" t="s">
        <v>92</v>
      </c>
      <c r="B1445" s="131"/>
      <c r="C1445" s="214"/>
      <c r="D1445" s="133"/>
      <c r="E1445" s="134"/>
      <c r="F1445" s="162"/>
    </row>
    <row r="1446" customFormat="false" ht="18" hidden="false" customHeight="false" outlineLevel="0" collapsed="false">
      <c r="A1446" s="241" t="s">
        <v>90</v>
      </c>
      <c r="B1446" s="190"/>
      <c r="C1446" s="191"/>
      <c r="D1446" s="192"/>
      <c r="E1446" s="193"/>
      <c r="F1446" s="135"/>
    </row>
    <row r="1447" customFormat="false" ht="120" hidden="false" customHeight="false" outlineLevel="0" collapsed="false">
      <c r="A1447" s="148" t="s">
        <v>907</v>
      </c>
      <c r="B1447" s="190"/>
      <c r="C1447" s="191"/>
      <c r="D1447" s="192"/>
      <c r="E1447" s="193"/>
      <c r="F1447" s="135"/>
    </row>
    <row r="1448" customFormat="false" ht="30.75" hidden="false" customHeight="false" outlineLevel="0" collapsed="false">
      <c r="A1448" s="219" t="s">
        <v>908</v>
      </c>
      <c r="B1448" s="131" t="s">
        <v>103</v>
      </c>
      <c r="C1448" s="214" t="n">
        <v>1</v>
      </c>
      <c r="D1448" s="133"/>
      <c r="E1448" s="134" t="s">
        <v>40</v>
      </c>
      <c r="F1448" s="135" t="n">
        <f aca="false">C1448*D1448</f>
        <v>0</v>
      </c>
    </row>
    <row r="1449" customFormat="false" ht="30" hidden="false" customHeight="false" outlineLevel="0" collapsed="false">
      <c r="A1449" s="212" t="s">
        <v>92</v>
      </c>
      <c r="B1449" s="131"/>
      <c r="C1449" s="214"/>
      <c r="D1449" s="133"/>
      <c r="E1449" s="134"/>
      <c r="F1449" s="135"/>
    </row>
    <row r="1450" customFormat="false" ht="18" hidden="false" customHeight="false" outlineLevel="0" collapsed="false">
      <c r="A1450" s="241" t="s">
        <v>258</v>
      </c>
      <c r="B1450" s="190"/>
      <c r="C1450" s="191"/>
      <c r="D1450" s="192"/>
      <c r="E1450" s="193"/>
      <c r="F1450" s="135"/>
    </row>
    <row r="1451" customFormat="false" ht="135" hidden="false" customHeight="false" outlineLevel="0" collapsed="false">
      <c r="A1451" s="148" t="s">
        <v>909</v>
      </c>
      <c r="B1451" s="190"/>
      <c r="C1451" s="191"/>
      <c r="D1451" s="192"/>
      <c r="E1451" s="193"/>
      <c r="F1451" s="135"/>
    </row>
    <row r="1452" customFormat="false" ht="30.75" hidden="false" customHeight="false" outlineLevel="0" collapsed="false">
      <c r="A1452" s="219" t="s">
        <v>910</v>
      </c>
      <c r="B1452" s="131" t="s">
        <v>89</v>
      </c>
      <c r="C1452" s="214" t="n">
        <v>1</v>
      </c>
      <c r="D1452" s="133"/>
      <c r="E1452" s="134" t="s">
        <v>40</v>
      </c>
      <c r="F1452" s="162" t="n">
        <f aca="false">C1452*D1452</f>
        <v>0</v>
      </c>
    </row>
    <row r="1453" customFormat="false" ht="30" hidden="false" customHeight="false" outlineLevel="0" collapsed="false">
      <c r="A1453" s="212" t="s">
        <v>92</v>
      </c>
      <c r="B1453" s="131"/>
      <c r="C1453" s="214"/>
      <c r="D1453" s="133"/>
      <c r="E1453" s="134"/>
      <c r="F1453" s="162"/>
    </row>
    <row r="1454" customFormat="false" ht="18" hidden="false" customHeight="false" outlineLevel="0" collapsed="false">
      <c r="A1454" s="241" t="s">
        <v>261</v>
      </c>
      <c r="B1454" s="190"/>
      <c r="C1454" s="191"/>
      <c r="D1454" s="192"/>
      <c r="E1454" s="193"/>
      <c r="F1454" s="206"/>
    </row>
    <row r="1455" customFormat="false" ht="75" hidden="false" customHeight="false" outlineLevel="0" collapsed="false">
      <c r="A1455" s="148" t="s">
        <v>911</v>
      </c>
      <c r="B1455" s="131" t="s">
        <v>89</v>
      </c>
      <c r="C1455" s="214" t="n">
        <v>1</v>
      </c>
      <c r="D1455" s="133"/>
      <c r="E1455" s="134" t="s">
        <v>40</v>
      </c>
      <c r="F1455" s="162" t="n">
        <f aca="false">C1455*D1455</f>
        <v>0</v>
      </c>
    </row>
    <row r="1456" customFormat="false" ht="18" hidden="false" customHeight="false" outlineLevel="0" collapsed="false">
      <c r="A1456" s="241"/>
      <c r="B1456" s="190"/>
      <c r="C1456" s="191"/>
      <c r="D1456" s="192"/>
      <c r="E1456" s="193"/>
      <c r="F1456" s="204"/>
    </row>
    <row r="1457" customFormat="false" ht="15.75" hidden="false" customHeight="false" outlineLevel="0" collapsed="false">
      <c r="A1457" s="142" t="s">
        <v>912</v>
      </c>
      <c r="B1457" s="142"/>
      <c r="C1457" s="143"/>
      <c r="D1457" s="144"/>
      <c r="E1457" s="145"/>
      <c r="F1457" s="178" t="n">
        <f aca="false">SUM(F1413:F1455)</f>
        <v>0</v>
      </c>
    </row>
    <row r="1458" customFormat="false" ht="15.75" hidden="false" customHeight="false" outlineLevel="0" collapsed="false">
      <c r="A1458" s="228"/>
      <c r="B1458" s="229"/>
      <c r="C1458" s="230"/>
      <c r="D1458" s="226"/>
      <c r="E1458" s="134"/>
      <c r="F1458" s="146"/>
    </row>
    <row r="1459" customFormat="false" ht="31.5" hidden="false" customHeight="false" outlineLevel="0" collapsed="false">
      <c r="A1459" s="130" t="s">
        <v>913</v>
      </c>
      <c r="B1459" s="131"/>
      <c r="C1459" s="143"/>
      <c r="D1459" s="144"/>
      <c r="E1459" s="145"/>
      <c r="F1459" s="146"/>
    </row>
    <row r="1460" customFormat="false" ht="15.75" hidden="false" customHeight="false" outlineLevel="0" collapsed="false">
      <c r="A1460" s="130"/>
      <c r="B1460" s="131"/>
      <c r="C1460" s="143"/>
      <c r="D1460" s="144"/>
      <c r="E1460" s="145"/>
      <c r="F1460" s="146"/>
    </row>
    <row r="1461" customFormat="false" ht="15.75" hidden="false" customHeight="false" outlineLevel="0" collapsed="false">
      <c r="A1461" s="130" t="s">
        <v>914</v>
      </c>
      <c r="B1461" s="131"/>
      <c r="C1461" s="143"/>
      <c r="D1461" s="144"/>
      <c r="E1461" s="145"/>
      <c r="F1461" s="146"/>
    </row>
    <row r="1462" customFormat="false" ht="15.75" hidden="false" customHeight="false" outlineLevel="0" collapsed="false">
      <c r="A1462" s="273" t="s">
        <v>43</v>
      </c>
      <c r="B1462" s="131"/>
      <c r="C1462" s="143"/>
      <c r="D1462" s="144"/>
      <c r="E1462" s="145"/>
      <c r="F1462" s="135"/>
    </row>
    <row r="1463" customFormat="false" ht="120" hidden="false" customHeight="false" outlineLevel="0" collapsed="false">
      <c r="A1463" s="148" t="s">
        <v>915</v>
      </c>
      <c r="B1463" s="131" t="s">
        <v>103</v>
      </c>
      <c r="C1463" s="214" t="n">
        <v>1</v>
      </c>
      <c r="D1463" s="133"/>
      <c r="E1463" s="134" t="s">
        <v>40</v>
      </c>
      <c r="F1463" s="162" t="n">
        <f aca="false">C1463*D1463</f>
        <v>0</v>
      </c>
    </row>
    <row r="1464" customFormat="false" ht="30" hidden="false" customHeight="false" outlineLevel="0" collapsed="false">
      <c r="A1464" s="148" t="s">
        <v>92</v>
      </c>
      <c r="B1464" s="131"/>
      <c r="C1464" s="214"/>
      <c r="D1464" s="133"/>
      <c r="E1464" s="134"/>
      <c r="F1464" s="162"/>
    </row>
    <row r="1465" customFormat="false" ht="15" hidden="false" customHeight="false" outlineLevel="0" collapsed="false">
      <c r="A1465" s="148" t="s">
        <v>51</v>
      </c>
      <c r="B1465" s="131"/>
      <c r="C1465" s="214"/>
      <c r="D1465" s="133"/>
      <c r="E1465" s="134"/>
      <c r="F1465" s="206"/>
    </row>
    <row r="1466" customFormat="false" ht="60" hidden="false" customHeight="false" outlineLevel="0" collapsed="false">
      <c r="A1466" s="148" t="s">
        <v>916</v>
      </c>
      <c r="B1466" s="131" t="s">
        <v>103</v>
      </c>
      <c r="C1466" s="214" t="n">
        <v>1</v>
      </c>
      <c r="D1466" s="133"/>
      <c r="E1466" s="134" t="s">
        <v>40</v>
      </c>
      <c r="F1466" s="162" t="n">
        <f aca="false">C1466*D1466</f>
        <v>0</v>
      </c>
    </row>
    <row r="1467" customFormat="false" ht="30" hidden="false" customHeight="false" outlineLevel="0" collapsed="false">
      <c r="A1467" s="148" t="s">
        <v>92</v>
      </c>
      <c r="B1467" s="131"/>
      <c r="C1467" s="214"/>
      <c r="D1467" s="133"/>
      <c r="E1467" s="134"/>
      <c r="F1467" s="162"/>
    </row>
    <row r="1468" customFormat="false" ht="15" hidden="false" customHeight="false" outlineLevel="0" collapsed="false">
      <c r="A1468" s="148" t="s">
        <v>63</v>
      </c>
      <c r="B1468" s="131"/>
      <c r="C1468" s="214"/>
      <c r="D1468" s="133"/>
      <c r="E1468" s="134"/>
      <c r="F1468" s="206"/>
    </row>
    <row r="1469" customFormat="false" ht="90" hidden="false" customHeight="false" outlineLevel="0" collapsed="false">
      <c r="A1469" s="148" t="s">
        <v>917</v>
      </c>
      <c r="B1469" s="131" t="s">
        <v>918</v>
      </c>
      <c r="C1469" s="214" t="n">
        <v>1</v>
      </c>
      <c r="D1469" s="133"/>
      <c r="E1469" s="134" t="s">
        <v>40</v>
      </c>
      <c r="F1469" s="162" t="n">
        <f aca="false">C1469*D1469</f>
        <v>0</v>
      </c>
    </row>
    <row r="1470" customFormat="false" ht="30" hidden="false" customHeight="false" outlineLevel="0" collapsed="false">
      <c r="A1470" s="148" t="s">
        <v>92</v>
      </c>
      <c r="B1470" s="131"/>
      <c r="C1470" s="214"/>
      <c r="D1470" s="133"/>
      <c r="E1470" s="134"/>
      <c r="F1470" s="162"/>
    </row>
    <row r="1471" customFormat="false" ht="15" hidden="false" customHeight="false" outlineLevel="0" collapsed="false">
      <c r="A1471" s="148" t="s">
        <v>68</v>
      </c>
      <c r="B1471" s="131"/>
      <c r="C1471" s="214"/>
      <c r="D1471" s="133"/>
      <c r="E1471" s="134"/>
      <c r="F1471" s="206"/>
    </row>
    <row r="1472" customFormat="false" ht="90" hidden="false" customHeight="false" outlineLevel="0" collapsed="false">
      <c r="A1472" s="148" t="s">
        <v>919</v>
      </c>
      <c r="B1472" s="131" t="s">
        <v>103</v>
      </c>
      <c r="C1472" s="214" t="n">
        <v>1</v>
      </c>
      <c r="D1472" s="133"/>
      <c r="E1472" s="134" t="s">
        <v>40</v>
      </c>
      <c r="F1472" s="162" t="n">
        <f aca="false">C1472*D1472</f>
        <v>0</v>
      </c>
    </row>
    <row r="1473" customFormat="false" ht="30" hidden="false" customHeight="false" outlineLevel="0" collapsed="false">
      <c r="A1473" s="148" t="s">
        <v>92</v>
      </c>
      <c r="B1473" s="131"/>
      <c r="C1473" s="214"/>
      <c r="D1473" s="133"/>
      <c r="E1473" s="134"/>
      <c r="F1473" s="162"/>
    </row>
    <row r="1474" customFormat="false" ht="15" hidden="false" customHeight="false" outlineLevel="0" collapsed="false">
      <c r="A1474" s="148" t="s">
        <v>72</v>
      </c>
      <c r="B1474" s="131"/>
      <c r="C1474" s="214"/>
      <c r="D1474" s="133"/>
      <c r="E1474" s="134"/>
      <c r="F1474" s="206"/>
    </row>
    <row r="1475" customFormat="false" ht="120" hidden="false" customHeight="false" outlineLevel="0" collapsed="false">
      <c r="A1475" s="148" t="s">
        <v>920</v>
      </c>
      <c r="B1475" s="131" t="s">
        <v>103</v>
      </c>
      <c r="C1475" s="214" t="n">
        <v>1</v>
      </c>
      <c r="D1475" s="133"/>
      <c r="E1475" s="134" t="s">
        <v>40</v>
      </c>
      <c r="F1475" s="162" t="n">
        <f aca="false">C1475*D1475</f>
        <v>0</v>
      </c>
    </row>
    <row r="1476" customFormat="false" ht="30" hidden="false" customHeight="false" outlineLevel="0" collapsed="false">
      <c r="A1476" s="148" t="s">
        <v>92</v>
      </c>
      <c r="B1476" s="131"/>
      <c r="C1476" s="214"/>
      <c r="D1476" s="133"/>
      <c r="E1476" s="134"/>
      <c r="F1476" s="162"/>
    </row>
    <row r="1477" customFormat="false" ht="15" hidden="false" customHeight="false" outlineLevel="0" collapsed="false">
      <c r="A1477" s="148" t="s">
        <v>76</v>
      </c>
      <c r="B1477" s="131"/>
      <c r="C1477" s="214"/>
      <c r="D1477" s="133"/>
      <c r="E1477" s="134"/>
      <c r="F1477" s="135"/>
    </row>
    <row r="1478" customFormat="false" ht="180" hidden="false" customHeight="false" outlineLevel="0" collapsed="false">
      <c r="A1478" s="148" t="s">
        <v>921</v>
      </c>
      <c r="B1478" s="131" t="s">
        <v>103</v>
      </c>
      <c r="C1478" s="214" t="n">
        <v>94</v>
      </c>
      <c r="D1478" s="133"/>
      <c r="E1478" s="134" t="s">
        <v>40</v>
      </c>
      <c r="F1478" s="162" t="n">
        <f aca="false">C1478*D1478</f>
        <v>0</v>
      </c>
    </row>
    <row r="1479" customFormat="false" ht="30" hidden="false" customHeight="false" outlineLevel="0" collapsed="false">
      <c r="A1479" s="148" t="s">
        <v>92</v>
      </c>
      <c r="B1479" s="131"/>
      <c r="C1479" s="214"/>
      <c r="D1479" s="133"/>
      <c r="E1479" s="134"/>
      <c r="F1479" s="162"/>
    </row>
    <row r="1480" customFormat="false" ht="15" hidden="false" customHeight="false" outlineLevel="0" collapsed="false">
      <c r="A1480" s="148" t="s">
        <v>81</v>
      </c>
      <c r="B1480" s="131"/>
      <c r="C1480" s="214"/>
      <c r="D1480" s="133"/>
      <c r="E1480" s="134"/>
      <c r="F1480" s="206"/>
    </row>
    <row r="1481" customFormat="false" ht="60" hidden="false" customHeight="false" outlineLevel="0" collapsed="false">
      <c r="A1481" s="148" t="s">
        <v>922</v>
      </c>
      <c r="B1481" s="131" t="s">
        <v>103</v>
      </c>
      <c r="C1481" s="214" t="n">
        <v>12</v>
      </c>
      <c r="D1481" s="133"/>
      <c r="E1481" s="134" t="s">
        <v>40</v>
      </c>
      <c r="F1481" s="162" t="n">
        <f aca="false">C1481*D1481</f>
        <v>0</v>
      </c>
    </row>
    <row r="1482" customFormat="false" ht="30" hidden="false" customHeight="false" outlineLevel="0" collapsed="false">
      <c r="A1482" s="148" t="s">
        <v>92</v>
      </c>
      <c r="B1482" s="131"/>
      <c r="C1482" s="214"/>
      <c r="D1482" s="133"/>
      <c r="E1482" s="134"/>
      <c r="F1482" s="162"/>
    </row>
    <row r="1483" customFormat="false" ht="15" hidden="false" customHeight="false" outlineLevel="0" collapsed="false">
      <c r="A1483" s="148" t="s">
        <v>90</v>
      </c>
      <c r="B1483" s="131"/>
      <c r="C1483" s="214"/>
      <c r="D1483" s="133"/>
      <c r="E1483" s="134"/>
      <c r="F1483" s="206"/>
    </row>
    <row r="1484" customFormat="false" ht="105" hidden="false" customHeight="false" outlineLevel="0" collapsed="false">
      <c r="A1484" s="148" t="s">
        <v>923</v>
      </c>
      <c r="B1484" s="131" t="s">
        <v>103</v>
      </c>
      <c r="C1484" s="214" t="n">
        <v>1</v>
      </c>
      <c r="D1484" s="133"/>
      <c r="E1484" s="134" t="s">
        <v>40</v>
      </c>
      <c r="F1484" s="162" t="n">
        <f aca="false">C1484*D1484</f>
        <v>0</v>
      </c>
    </row>
    <row r="1485" customFormat="false" ht="30" hidden="false" customHeight="false" outlineLevel="0" collapsed="false">
      <c r="A1485" s="148" t="s">
        <v>92</v>
      </c>
      <c r="B1485" s="131"/>
      <c r="C1485" s="214"/>
      <c r="D1485" s="133"/>
      <c r="E1485" s="134"/>
      <c r="F1485" s="162"/>
    </row>
    <row r="1486" customFormat="false" ht="15" hidden="false" customHeight="false" outlineLevel="0" collapsed="false">
      <c r="A1486" s="148" t="s">
        <v>258</v>
      </c>
      <c r="B1486" s="131"/>
      <c r="C1486" s="214"/>
      <c r="D1486" s="133"/>
      <c r="E1486" s="134"/>
      <c r="F1486" s="135"/>
    </row>
    <row r="1487" customFormat="false" ht="259.5" hidden="false" customHeight="true" outlineLevel="0" collapsed="false">
      <c r="A1487" s="148" t="s">
        <v>924</v>
      </c>
      <c r="B1487" s="131" t="s">
        <v>103</v>
      </c>
      <c r="C1487" s="214" t="n">
        <v>18</v>
      </c>
      <c r="D1487" s="133"/>
      <c r="E1487" s="134" t="s">
        <v>40</v>
      </c>
      <c r="F1487" s="162" t="n">
        <f aca="false">C1487*D1487</f>
        <v>0</v>
      </c>
    </row>
    <row r="1488" customFormat="false" ht="30" hidden="false" customHeight="false" outlineLevel="0" collapsed="false">
      <c r="A1488" s="148" t="s">
        <v>92</v>
      </c>
      <c r="B1488" s="131"/>
      <c r="C1488" s="214"/>
      <c r="D1488" s="133"/>
      <c r="E1488" s="134"/>
      <c r="F1488" s="162"/>
    </row>
    <row r="1489" customFormat="false" ht="15" hidden="false" customHeight="false" outlineLevel="0" collapsed="false">
      <c r="A1489" s="148" t="s">
        <v>261</v>
      </c>
      <c r="B1489" s="131"/>
      <c r="C1489" s="214"/>
      <c r="D1489" s="133"/>
      <c r="E1489" s="134"/>
      <c r="F1489" s="135"/>
    </row>
    <row r="1490" customFormat="false" ht="120" hidden="false" customHeight="false" outlineLevel="0" collapsed="false">
      <c r="A1490" s="148" t="s">
        <v>925</v>
      </c>
      <c r="B1490" s="131" t="s">
        <v>103</v>
      </c>
      <c r="C1490" s="214" t="n">
        <v>14</v>
      </c>
      <c r="D1490" s="133"/>
      <c r="E1490" s="134" t="s">
        <v>40</v>
      </c>
      <c r="F1490" s="162" t="n">
        <f aca="false">C1490*D1490</f>
        <v>0</v>
      </c>
    </row>
    <row r="1491" customFormat="false" ht="30" hidden="false" customHeight="false" outlineLevel="0" collapsed="false">
      <c r="A1491" s="148" t="s">
        <v>92</v>
      </c>
      <c r="B1491" s="131"/>
      <c r="C1491" s="214"/>
      <c r="D1491" s="133"/>
      <c r="E1491" s="134"/>
      <c r="F1491" s="162"/>
    </row>
    <row r="1492" customFormat="false" ht="15" hidden="false" customHeight="false" outlineLevel="0" collapsed="false">
      <c r="A1492" s="148" t="s">
        <v>263</v>
      </c>
      <c r="B1492" s="131"/>
      <c r="C1492" s="214"/>
      <c r="D1492" s="133"/>
      <c r="E1492" s="134"/>
      <c r="F1492" s="206"/>
    </row>
    <row r="1493" customFormat="false" ht="177" hidden="false" customHeight="false" outlineLevel="0" collapsed="false">
      <c r="A1493" s="148" t="s">
        <v>926</v>
      </c>
      <c r="B1493" s="131" t="s">
        <v>103</v>
      </c>
      <c r="C1493" s="214" t="n">
        <v>12</v>
      </c>
      <c r="D1493" s="133"/>
      <c r="E1493" s="134" t="s">
        <v>40</v>
      </c>
      <c r="F1493" s="162" t="n">
        <f aca="false">C1493*D1493</f>
        <v>0</v>
      </c>
    </row>
    <row r="1494" customFormat="false" ht="33.75" hidden="false" customHeight="true" outlineLevel="0" collapsed="false">
      <c r="A1494" s="148" t="s">
        <v>92</v>
      </c>
      <c r="B1494" s="131"/>
      <c r="C1494" s="214"/>
      <c r="D1494" s="133"/>
      <c r="E1494" s="134"/>
      <c r="F1494" s="162"/>
    </row>
    <row r="1495" customFormat="false" ht="15" hidden="false" customHeight="false" outlineLevel="0" collapsed="false">
      <c r="A1495" s="148" t="s">
        <v>273</v>
      </c>
      <c r="B1495" s="131"/>
      <c r="C1495" s="214"/>
      <c r="D1495" s="133"/>
      <c r="E1495" s="134"/>
      <c r="F1495" s="206"/>
    </row>
    <row r="1496" customFormat="false" ht="60" hidden="false" customHeight="false" outlineLevel="0" collapsed="false">
      <c r="A1496" s="148" t="s">
        <v>927</v>
      </c>
      <c r="B1496" s="131" t="s">
        <v>103</v>
      </c>
      <c r="C1496" s="214" t="n">
        <v>12</v>
      </c>
      <c r="D1496" s="133"/>
      <c r="E1496" s="134" t="s">
        <v>40</v>
      </c>
      <c r="F1496" s="162" t="n">
        <f aca="false">C1496*D1496</f>
        <v>0</v>
      </c>
    </row>
    <row r="1497" customFormat="false" ht="30" hidden="false" customHeight="false" outlineLevel="0" collapsed="false">
      <c r="A1497" s="148" t="s">
        <v>92</v>
      </c>
      <c r="B1497" s="131"/>
      <c r="C1497" s="214"/>
      <c r="D1497" s="133"/>
      <c r="E1497" s="134"/>
      <c r="F1497" s="162"/>
    </row>
    <row r="1498" customFormat="false" ht="15" hidden="false" customHeight="false" outlineLevel="0" collapsed="false">
      <c r="A1498" s="148" t="s">
        <v>281</v>
      </c>
      <c r="B1498" s="131"/>
      <c r="C1498" s="214"/>
      <c r="D1498" s="133"/>
      <c r="E1498" s="134"/>
      <c r="F1498" s="206"/>
    </row>
    <row r="1499" customFormat="false" ht="105" hidden="false" customHeight="false" outlineLevel="0" collapsed="false">
      <c r="A1499" s="148" t="s">
        <v>928</v>
      </c>
      <c r="B1499" s="131" t="s">
        <v>103</v>
      </c>
      <c r="C1499" s="214" t="n">
        <v>94</v>
      </c>
      <c r="D1499" s="133"/>
      <c r="E1499" s="134" t="s">
        <v>40</v>
      </c>
      <c r="F1499" s="162" t="n">
        <f aca="false">C1499*D1499</f>
        <v>0</v>
      </c>
    </row>
    <row r="1500" customFormat="false" ht="30" hidden="false" customHeight="false" outlineLevel="0" collapsed="false">
      <c r="A1500" s="148" t="s">
        <v>92</v>
      </c>
      <c r="B1500" s="131"/>
      <c r="C1500" s="214"/>
      <c r="D1500" s="133"/>
      <c r="E1500" s="134"/>
      <c r="F1500" s="162"/>
    </row>
    <row r="1501" customFormat="false" ht="21.75" hidden="false" customHeight="true" outlineLevel="0" collapsed="false">
      <c r="A1501" s="148"/>
      <c r="B1501" s="131"/>
      <c r="C1501" s="214"/>
      <c r="D1501" s="133"/>
      <c r="E1501" s="134"/>
      <c r="F1501" s="135"/>
    </row>
    <row r="1502" customFormat="false" ht="15" hidden="false" customHeight="false" outlineLevel="0" collapsed="false">
      <c r="A1502" s="148" t="s">
        <v>287</v>
      </c>
      <c r="B1502" s="131"/>
      <c r="C1502" s="214"/>
      <c r="D1502" s="133"/>
      <c r="E1502" s="134"/>
      <c r="F1502" s="135"/>
    </row>
    <row r="1503" customFormat="false" ht="30" hidden="false" customHeight="false" outlineLevel="0" collapsed="false">
      <c r="A1503" s="148" t="s">
        <v>929</v>
      </c>
      <c r="B1503" s="131" t="s">
        <v>918</v>
      </c>
      <c r="C1503" s="214" t="n">
        <v>1</v>
      </c>
      <c r="D1503" s="133"/>
      <c r="E1503" s="134" t="s">
        <v>40</v>
      </c>
      <c r="F1503" s="162" t="n">
        <f aca="false">C1503*D1503</f>
        <v>0</v>
      </c>
    </row>
    <row r="1504" customFormat="false" ht="15" hidden="false" customHeight="false" outlineLevel="0" collapsed="false">
      <c r="A1504" s="148" t="s">
        <v>315</v>
      </c>
      <c r="B1504" s="131"/>
      <c r="C1504" s="214"/>
      <c r="D1504" s="133"/>
      <c r="E1504" s="133"/>
      <c r="F1504" s="206"/>
    </row>
    <row r="1505" customFormat="false" ht="15" hidden="false" customHeight="false" outlineLevel="0" collapsed="false">
      <c r="A1505" s="148" t="s">
        <v>930</v>
      </c>
      <c r="B1505" s="131" t="s">
        <v>918</v>
      </c>
      <c r="C1505" s="214" t="n">
        <v>1</v>
      </c>
      <c r="D1505" s="133"/>
      <c r="E1505" s="134" t="s">
        <v>40</v>
      </c>
      <c r="F1505" s="162" t="n">
        <f aca="false">C1505*D1505</f>
        <v>0</v>
      </c>
    </row>
    <row r="1506" customFormat="false" ht="15" hidden="false" customHeight="false" outlineLevel="0" collapsed="false">
      <c r="A1506" s="148" t="s">
        <v>317</v>
      </c>
      <c r="B1506" s="131"/>
      <c r="C1506" s="214"/>
      <c r="D1506" s="133"/>
      <c r="E1506" s="133"/>
      <c r="F1506" s="206"/>
    </row>
    <row r="1507" customFormat="false" ht="30" hidden="false" customHeight="false" outlineLevel="0" collapsed="false">
      <c r="A1507" s="148" t="s">
        <v>931</v>
      </c>
      <c r="B1507" s="131" t="s">
        <v>918</v>
      </c>
      <c r="C1507" s="214" t="s">
        <v>932</v>
      </c>
      <c r="D1507" s="133"/>
      <c r="E1507" s="134" t="s">
        <v>40</v>
      </c>
      <c r="F1507" s="206" t="n">
        <f aca="false">C1507*D1507</f>
        <v>0</v>
      </c>
    </row>
    <row r="1508" customFormat="false" ht="15" hidden="false" customHeight="false" outlineLevel="0" collapsed="false">
      <c r="A1508" s="148" t="s">
        <v>319</v>
      </c>
      <c r="B1508" s="131"/>
      <c r="C1508" s="214"/>
      <c r="D1508" s="133"/>
      <c r="E1508" s="133"/>
      <c r="F1508" s="206"/>
    </row>
    <row r="1509" customFormat="false" ht="45" hidden="false" customHeight="false" outlineLevel="0" collapsed="false">
      <c r="A1509" s="148" t="s">
        <v>933</v>
      </c>
      <c r="B1509" s="131" t="s">
        <v>918</v>
      </c>
      <c r="C1509" s="214" t="s">
        <v>932</v>
      </c>
      <c r="D1509" s="133"/>
      <c r="E1509" s="134" t="s">
        <v>40</v>
      </c>
      <c r="F1509" s="162" t="n">
        <f aca="false">C1509*D1509</f>
        <v>0</v>
      </c>
    </row>
    <row r="1510" customFormat="false" ht="15" hidden="false" customHeight="false" outlineLevel="0" collapsed="false">
      <c r="A1510" s="148" t="s">
        <v>321</v>
      </c>
      <c r="B1510" s="131"/>
      <c r="C1510" s="214"/>
      <c r="D1510" s="133"/>
      <c r="E1510" s="133"/>
      <c r="F1510" s="206"/>
    </row>
    <row r="1511" customFormat="false" ht="90" hidden="false" customHeight="false" outlineLevel="0" collapsed="false">
      <c r="A1511" s="148" t="s">
        <v>934</v>
      </c>
      <c r="B1511" s="131" t="s">
        <v>918</v>
      </c>
      <c r="C1511" s="214" t="s">
        <v>932</v>
      </c>
      <c r="D1511" s="133"/>
      <c r="E1511" s="134" t="s">
        <v>40</v>
      </c>
      <c r="F1511" s="162" t="n">
        <f aca="false">C1511*D1511</f>
        <v>0</v>
      </c>
    </row>
    <row r="1512" customFormat="false" ht="15" hidden="false" customHeight="false" outlineLevel="0" collapsed="false">
      <c r="A1512" s="148" t="s">
        <v>323</v>
      </c>
      <c r="B1512" s="131"/>
      <c r="C1512" s="214"/>
      <c r="D1512" s="133"/>
      <c r="E1512" s="133"/>
      <c r="F1512" s="206"/>
    </row>
    <row r="1513" customFormat="false" ht="45" hidden="false" customHeight="false" outlineLevel="0" collapsed="false">
      <c r="A1513" s="148" t="s">
        <v>935</v>
      </c>
      <c r="B1513" s="131" t="s">
        <v>918</v>
      </c>
      <c r="C1513" s="214" t="s">
        <v>932</v>
      </c>
      <c r="D1513" s="133"/>
      <c r="E1513" s="134" t="s">
        <v>40</v>
      </c>
      <c r="F1513" s="162" t="n">
        <f aca="false">C1513*D1513</f>
        <v>0</v>
      </c>
    </row>
    <row r="1514" customFormat="false" ht="18" hidden="false" customHeight="false" outlineLevel="0" collapsed="false">
      <c r="A1514" s="273"/>
      <c r="B1514" s="190"/>
      <c r="C1514" s="191"/>
      <c r="D1514" s="192"/>
      <c r="E1514" s="193"/>
      <c r="F1514" s="204"/>
    </row>
    <row r="1515" customFormat="false" ht="15.75" hidden="false" customHeight="false" outlineLevel="0" collapsed="false">
      <c r="A1515" s="142" t="s">
        <v>936</v>
      </c>
      <c r="B1515" s="131"/>
      <c r="C1515" s="214"/>
      <c r="D1515" s="133"/>
      <c r="E1515" s="146" t="s">
        <v>40</v>
      </c>
      <c r="F1515" s="178" t="n">
        <f aca="false">SUM(F1463:F1513)</f>
        <v>0</v>
      </c>
    </row>
    <row r="1516" customFormat="false" ht="18" hidden="false" customHeight="false" outlineLevel="0" collapsed="false">
      <c r="A1516" s="273"/>
      <c r="B1516" s="190"/>
      <c r="C1516" s="191"/>
      <c r="D1516" s="192"/>
      <c r="E1516" s="193"/>
      <c r="F1516" s="146"/>
    </row>
    <row r="1517" customFormat="false" ht="31.5" hidden="false" customHeight="false" outlineLevel="0" collapsed="false">
      <c r="A1517" s="130" t="s">
        <v>937</v>
      </c>
      <c r="B1517" s="142"/>
      <c r="C1517" s="143"/>
      <c r="D1517" s="144"/>
      <c r="E1517" s="145"/>
      <c r="F1517" s="195"/>
    </row>
    <row r="1518" customFormat="false" ht="18" hidden="false" customHeight="false" outlineLevel="0" collapsed="false">
      <c r="A1518" s="273" t="s">
        <v>43</v>
      </c>
      <c r="B1518" s="190"/>
      <c r="C1518" s="191"/>
      <c r="D1518" s="192"/>
      <c r="E1518" s="193"/>
      <c r="F1518" s="135"/>
    </row>
    <row r="1519" customFormat="false" ht="63" hidden="false" customHeight="false" outlineLevel="0" collapsed="false">
      <c r="A1519" s="273" t="s">
        <v>938</v>
      </c>
      <c r="B1519" s="131" t="s">
        <v>46</v>
      </c>
      <c r="C1519" s="214" t="n">
        <v>2200</v>
      </c>
      <c r="D1519" s="133"/>
      <c r="E1519" s="134" t="s">
        <v>40</v>
      </c>
      <c r="F1519" s="162" t="n">
        <f aca="false">C1519*D1519</f>
        <v>0</v>
      </c>
    </row>
    <row r="1520" customFormat="false" ht="15" hidden="false" customHeight="false" outlineLevel="0" collapsed="false">
      <c r="A1520" s="273" t="s">
        <v>51</v>
      </c>
      <c r="B1520" s="131"/>
      <c r="C1520" s="214"/>
      <c r="D1520" s="133"/>
      <c r="E1520" s="134"/>
      <c r="F1520" s="135"/>
    </row>
    <row r="1521" customFormat="false" ht="45" hidden="false" customHeight="false" outlineLevel="0" collapsed="false">
      <c r="A1521" s="148" t="s">
        <v>939</v>
      </c>
      <c r="B1521" s="131" t="s">
        <v>46</v>
      </c>
      <c r="C1521" s="214" t="n">
        <v>50</v>
      </c>
      <c r="D1521" s="133"/>
      <c r="E1521" s="134" t="s">
        <v>40</v>
      </c>
      <c r="F1521" s="135" t="n">
        <f aca="false">C1521*D1521</f>
        <v>0</v>
      </c>
    </row>
    <row r="1522" customFormat="false" ht="18" hidden="false" customHeight="false" outlineLevel="0" collapsed="false">
      <c r="A1522" s="273" t="s">
        <v>63</v>
      </c>
      <c r="B1522" s="190"/>
      <c r="C1522" s="191"/>
      <c r="D1522" s="192"/>
      <c r="E1522" s="193"/>
      <c r="F1522" s="135"/>
    </row>
    <row r="1523" customFormat="false" ht="48" hidden="false" customHeight="false" outlineLevel="0" collapsed="false">
      <c r="A1523" s="273" t="s">
        <v>940</v>
      </c>
      <c r="B1523" s="131" t="s">
        <v>46</v>
      </c>
      <c r="C1523" s="214" t="n">
        <v>50</v>
      </c>
      <c r="D1523" s="133"/>
      <c r="E1523" s="134" t="s">
        <v>40</v>
      </c>
      <c r="F1523" s="135" t="n">
        <f aca="false">C1523*D1523</f>
        <v>0</v>
      </c>
    </row>
    <row r="1524" customFormat="false" ht="15" hidden="false" customHeight="false" outlineLevel="0" collapsed="false">
      <c r="A1524" s="273" t="s">
        <v>68</v>
      </c>
      <c r="B1524" s="131"/>
      <c r="C1524" s="132"/>
      <c r="D1524" s="274"/>
      <c r="E1524" s="275"/>
      <c r="F1524" s="135"/>
    </row>
    <row r="1525" customFormat="false" ht="90" hidden="false" customHeight="true" outlineLevel="0" collapsed="false">
      <c r="A1525" s="273" t="s">
        <v>941</v>
      </c>
      <c r="B1525" s="131" t="s">
        <v>46</v>
      </c>
      <c r="C1525" s="214" t="n">
        <v>1800</v>
      </c>
      <c r="D1525" s="133"/>
      <c r="E1525" s="134" t="s">
        <v>40</v>
      </c>
      <c r="F1525" s="162" t="n">
        <f aca="false">C1525*D1525</f>
        <v>0</v>
      </c>
    </row>
    <row r="1526" customFormat="false" ht="15" hidden="false" customHeight="false" outlineLevel="0" collapsed="false">
      <c r="A1526" s="273" t="s">
        <v>72</v>
      </c>
      <c r="B1526" s="131"/>
      <c r="C1526" s="132"/>
      <c r="D1526" s="274"/>
      <c r="E1526" s="275"/>
      <c r="F1526" s="135"/>
    </row>
    <row r="1527" customFormat="false" ht="135" hidden="false" customHeight="false" outlineLevel="0" collapsed="false">
      <c r="A1527" s="273" t="s">
        <v>942</v>
      </c>
      <c r="B1527" s="131" t="s">
        <v>89</v>
      </c>
      <c r="C1527" s="214" t="n">
        <v>1</v>
      </c>
      <c r="D1527" s="133"/>
      <c r="E1527" s="134" t="s">
        <v>40</v>
      </c>
      <c r="F1527" s="162" t="n">
        <f aca="false">C1527*D1527</f>
        <v>0</v>
      </c>
    </row>
    <row r="1528" customFormat="false" ht="18" hidden="false" customHeight="false" outlineLevel="0" collapsed="false">
      <c r="A1528" s="273" t="s">
        <v>76</v>
      </c>
      <c r="B1528" s="190"/>
      <c r="C1528" s="191"/>
      <c r="D1528" s="192"/>
      <c r="E1528" s="193"/>
      <c r="F1528" s="135"/>
    </row>
    <row r="1529" customFormat="false" ht="60" hidden="false" customHeight="false" outlineLevel="0" collapsed="false">
      <c r="A1529" s="212" t="s">
        <v>943</v>
      </c>
      <c r="B1529" s="131" t="s">
        <v>89</v>
      </c>
      <c r="C1529" s="214" t="n">
        <v>1</v>
      </c>
      <c r="D1529" s="133"/>
      <c r="E1529" s="134" t="s">
        <v>40</v>
      </c>
      <c r="F1529" s="135" t="n">
        <f aca="false">C1529*D1529</f>
        <v>0</v>
      </c>
    </row>
    <row r="1530" customFormat="false" ht="18" hidden="false" customHeight="false" outlineLevel="0" collapsed="false">
      <c r="A1530" s="273" t="s">
        <v>81</v>
      </c>
      <c r="B1530" s="190"/>
      <c r="C1530" s="191"/>
      <c r="D1530" s="192"/>
      <c r="E1530" s="193"/>
      <c r="F1530" s="135"/>
    </row>
    <row r="1531" customFormat="false" ht="60" hidden="false" customHeight="false" outlineLevel="0" collapsed="false">
      <c r="A1531" s="273" t="s">
        <v>944</v>
      </c>
      <c r="B1531" s="131" t="s">
        <v>89</v>
      </c>
      <c r="C1531" s="214" t="n">
        <v>94</v>
      </c>
      <c r="D1531" s="133"/>
      <c r="E1531" s="134" t="s">
        <v>40</v>
      </c>
      <c r="F1531" s="162" t="n">
        <f aca="false">C1531*D1531</f>
        <v>0</v>
      </c>
    </row>
    <row r="1532" customFormat="false" ht="18" hidden="false" customHeight="false" outlineLevel="0" collapsed="false">
      <c r="A1532" s="273" t="s">
        <v>90</v>
      </c>
      <c r="B1532" s="190"/>
      <c r="C1532" s="191"/>
      <c r="D1532" s="192"/>
      <c r="E1532" s="193"/>
      <c r="F1532" s="135"/>
    </row>
    <row r="1533" customFormat="false" ht="45" hidden="false" customHeight="false" outlineLevel="0" collapsed="false">
      <c r="A1533" s="273" t="s">
        <v>945</v>
      </c>
      <c r="B1533" s="131" t="s">
        <v>103</v>
      </c>
      <c r="C1533" s="214" t="n">
        <v>14</v>
      </c>
      <c r="D1533" s="133"/>
      <c r="E1533" s="134" t="s">
        <v>40</v>
      </c>
      <c r="F1533" s="162" t="n">
        <f aca="false">C1533*D1533</f>
        <v>0</v>
      </c>
    </row>
    <row r="1534" customFormat="false" ht="18" hidden="false" customHeight="false" outlineLevel="0" collapsed="false">
      <c r="A1534" s="273" t="s">
        <v>258</v>
      </c>
      <c r="B1534" s="190"/>
      <c r="C1534" s="191"/>
      <c r="D1534" s="192"/>
      <c r="E1534" s="193"/>
      <c r="F1534" s="135"/>
    </row>
    <row r="1535" customFormat="false" ht="45" hidden="false" customHeight="false" outlineLevel="0" collapsed="false">
      <c r="A1535" s="273" t="s">
        <v>946</v>
      </c>
      <c r="B1535" s="131" t="s">
        <v>103</v>
      </c>
      <c r="C1535" s="214" t="n">
        <v>18</v>
      </c>
      <c r="D1535" s="133"/>
      <c r="E1535" s="134" t="s">
        <v>40</v>
      </c>
      <c r="F1535" s="162" t="n">
        <f aca="false">C1535*D1535</f>
        <v>0</v>
      </c>
    </row>
    <row r="1536" customFormat="false" ht="18" hidden="false" customHeight="false" outlineLevel="0" collapsed="false">
      <c r="A1536" s="273" t="s">
        <v>261</v>
      </c>
      <c r="B1536" s="190"/>
      <c r="C1536" s="191"/>
      <c r="D1536" s="192"/>
      <c r="E1536" s="193"/>
      <c r="F1536" s="135"/>
    </row>
    <row r="1537" customFormat="false" ht="60" hidden="false" customHeight="false" outlineLevel="0" collapsed="false">
      <c r="A1537" s="273" t="s">
        <v>947</v>
      </c>
      <c r="B1537" s="131" t="s">
        <v>103</v>
      </c>
      <c r="C1537" s="214" t="n">
        <v>12</v>
      </c>
      <c r="D1537" s="133"/>
      <c r="E1537" s="134" t="s">
        <v>40</v>
      </c>
      <c r="F1537" s="135" t="n">
        <f aca="false">C1537*D1537</f>
        <v>0</v>
      </c>
    </row>
    <row r="1538" customFormat="false" ht="18" hidden="false" customHeight="false" outlineLevel="0" collapsed="false">
      <c r="A1538" s="273" t="s">
        <v>263</v>
      </c>
      <c r="B1538" s="190"/>
      <c r="C1538" s="191"/>
      <c r="D1538" s="192"/>
      <c r="E1538" s="193"/>
      <c r="F1538" s="135"/>
    </row>
    <row r="1539" customFormat="false" ht="45" hidden="false" customHeight="false" outlineLevel="0" collapsed="false">
      <c r="A1539" s="273" t="s">
        <v>948</v>
      </c>
      <c r="B1539" s="131" t="s">
        <v>103</v>
      </c>
      <c r="C1539" s="214" t="n">
        <v>12</v>
      </c>
      <c r="D1539" s="133"/>
      <c r="E1539" s="134" t="s">
        <v>40</v>
      </c>
      <c r="F1539" s="135" t="n">
        <f aca="false">C1539*D1539</f>
        <v>0</v>
      </c>
    </row>
    <row r="1540" customFormat="false" ht="18" hidden="false" customHeight="false" outlineLevel="0" collapsed="false">
      <c r="A1540" s="273" t="s">
        <v>273</v>
      </c>
      <c r="B1540" s="190"/>
      <c r="C1540" s="191"/>
      <c r="D1540" s="192"/>
      <c r="E1540" s="193"/>
      <c r="F1540" s="135"/>
    </row>
    <row r="1541" customFormat="false" ht="78" hidden="false" customHeight="false" outlineLevel="0" collapsed="false">
      <c r="A1541" s="273" t="s">
        <v>949</v>
      </c>
      <c r="B1541" s="131" t="s">
        <v>46</v>
      </c>
      <c r="C1541" s="214" t="n">
        <v>2200</v>
      </c>
      <c r="D1541" s="133"/>
      <c r="E1541" s="134" t="s">
        <v>40</v>
      </c>
      <c r="F1541" s="162" t="n">
        <f aca="false">C1541*D1541</f>
        <v>0</v>
      </c>
    </row>
    <row r="1542" customFormat="false" ht="15" hidden="false" customHeight="false" outlineLevel="0" collapsed="false">
      <c r="A1542" s="273" t="s">
        <v>281</v>
      </c>
      <c r="B1542" s="131"/>
      <c r="C1542" s="214"/>
      <c r="D1542" s="133"/>
      <c r="E1542" s="134"/>
      <c r="F1542" s="135"/>
    </row>
    <row r="1543" customFormat="false" ht="78" hidden="false" customHeight="false" outlineLevel="0" collapsed="false">
      <c r="A1543" s="273" t="s">
        <v>950</v>
      </c>
      <c r="B1543" s="131" t="s">
        <v>46</v>
      </c>
      <c r="C1543" s="214" t="n">
        <v>50</v>
      </c>
      <c r="D1543" s="133"/>
      <c r="E1543" s="134" t="s">
        <v>40</v>
      </c>
      <c r="F1543" s="135" t="n">
        <f aca="false">C1543*D1543</f>
        <v>0</v>
      </c>
    </row>
    <row r="1544" customFormat="false" ht="15" hidden="false" customHeight="false" outlineLevel="0" collapsed="false">
      <c r="A1544" s="273" t="s">
        <v>287</v>
      </c>
      <c r="B1544" s="131"/>
      <c r="C1544" s="214"/>
      <c r="D1544" s="133"/>
      <c r="E1544" s="134"/>
      <c r="F1544" s="135"/>
    </row>
    <row r="1545" customFormat="false" ht="30" hidden="false" customHeight="false" outlineLevel="0" collapsed="false">
      <c r="A1545" s="273" t="s">
        <v>951</v>
      </c>
      <c r="B1545" s="131" t="s">
        <v>46</v>
      </c>
      <c r="C1545" s="214" t="n">
        <v>1800</v>
      </c>
      <c r="D1545" s="133"/>
      <c r="E1545" s="134" t="s">
        <v>40</v>
      </c>
      <c r="F1545" s="162" t="n">
        <f aca="false">C1545*D1545</f>
        <v>0</v>
      </c>
    </row>
    <row r="1546" customFormat="false" ht="15" hidden="false" customHeight="false" outlineLevel="0" collapsed="false">
      <c r="A1546" s="273" t="s">
        <v>315</v>
      </c>
      <c r="B1546" s="131"/>
      <c r="C1546" s="214"/>
      <c r="D1546" s="133"/>
      <c r="E1546" s="134"/>
      <c r="F1546" s="135"/>
    </row>
    <row r="1547" customFormat="false" ht="30" hidden="false" customHeight="false" outlineLevel="0" collapsed="false">
      <c r="A1547" s="273" t="s">
        <v>952</v>
      </c>
      <c r="B1547" s="131" t="s">
        <v>89</v>
      </c>
      <c r="C1547" s="214" t="n">
        <v>1</v>
      </c>
      <c r="D1547" s="133"/>
      <c r="E1547" s="134" t="s">
        <v>40</v>
      </c>
      <c r="F1547" s="162" t="n">
        <f aca="false">C1547*D1547</f>
        <v>0</v>
      </c>
    </row>
    <row r="1548" customFormat="false" ht="15" hidden="false" customHeight="false" outlineLevel="0" collapsed="false">
      <c r="A1548" s="273" t="s">
        <v>317</v>
      </c>
      <c r="B1548" s="131"/>
      <c r="C1548" s="214"/>
      <c r="D1548" s="133"/>
      <c r="E1548" s="134"/>
      <c r="F1548" s="135"/>
    </row>
    <row r="1549" customFormat="false" ht="45" hidden="false" customHeight="false" outlineLevel="0" collapsed="false">
      <c r="A1549" s="273" t="s">
        <v>953</v>
      </c>
      <c r="B1549" s="131" t="s">
        <v>89</v>
      </c>
      <c r="C1549" s="214" t="n">
        <v>1</v>
      </c>
      <c r="D1549" s="133"/>
      <c r="E1549" s="134" t="s">
        <v>40</v>
      </c>
      <c r="F1549" s="162" t="n">
        <f aca="false">C1549*D1549</f>
        <v>0</v>
      </c>
    </row>
    <row r="1550" customFormat="false" ht="15.75" hidden="false" customHeight="false" outlineLevel="0" collapsed="false">
      <c r="A1550" s="273"/>
      <c r="B1550" s="131"/>
      <c r="C1550" s="214"/>
      <c r="D1550" s="133"/>
      <c r="E1550" s="134"/>
      <c r="F1550" s="146"/>
    </row>
    <row r="1551" customFormat="false" ht="15.75" hidden="false" customHeight="false" outlineLevel="0" collapsed="false">
      <c r="A1551" s="142" t="s">
        <v>954</v>
      </c>
      <c r="B1551" s="255"/>
      <c r="C1551" s="255"/>
      <c r="D1551" s="255"/>
      <c r="E1551" s="255"/>
      <c r="F1551" s="178" t="n">
        <f aca="false">SUM(F1519:F1549)</f>
        <v>0</v>
      </c>
    </row>
    <row r="1552" customFormat="false" ht="15.75" hidden="false" customHeight="false" outlineLevel="0" collapsed="false">
      <c r="A1552" s="276"/>
      <c r="B1552" s="255"/>
      <c r="C1552" s="255"/>
      <c r="D1552" s="255"/>
      <c r="E1552" s="255"/>
      <c r="F1552" s="146"/>
    </row>
    <row r="1553" customFormat="false" ht="18" hidden="false" customHeight="false" outlineLevel="0" collapsed="false">
      <c r="A1553" s="142" t="s">
        <v>955</v>
      </c>
      <c r="B1553" s="190"/>
      <c r="C1553" s="191"/>
      <c r="D1553" s="192"/>
      <c r="E1553" s="193"/>
      <c r="F1553" s="178" t="n">
        <f aca="false">F1515+F1551</f>
        <v>0</v>
      </c>
    </row>
    <row r="1554" customFormat="false" ht="15" hidden="false" customHeight="false" outlineLevel="0" collapsed="false">
      <c r="A1554" s="228"/>
      <c r="B1554" s="229"/>
      <c r="C1554" s="230"/>
      <c r="D1554" s="226"/>
      <c r="E1554" s="134"/>
      <c r="F1554" s="135"/>
    </row>
    <row r="1555" customFormat="false" ht="31.5" hidden="false" customHeight="false" outlineLevel="0" collapsed="false">
      <c r="A1555" s="147" t="s">
        <v>956</v>
      </c>
      <c r="B1555" s="131"/>
      <c r="C1555" s="214"/>
      <c r="D1555" s="226"/>
      <c r="E1555" s="134"/>
      <c r="F1555" s="135"/>
    </row>
    <row r="1556" customFormat="false" ht="15" hidden="false" customHeight="false" outlineLevel="0" collapsed="false">
      <c r="A1556" s="148" t="s">
        <v>43</v>
      </c>
      <c r="B1556" s="131"/>
      <c r="C1556" s="214"/>
      <c r="D1556" s="226"/>
      <c r="E1556" s="134"/>
      <c r="F1556" s="135"/>
    </row>
    <row r="1557" customFormat="false" ht="30" hidden="false" customHeight="false" outlineLevel="0" collapsed="false">
      <c r="A1557" s="148" t="s">
        <v>957</v>
      </c>
      <c r="B1557" s="131" t="s">
        <v>89</v>
      </c>
      <c r="C1557" s="132" t="n">
        <v>1</v>
      </c>
      <c r="D1557" s="133"/>
      <c r="E1557" s="134" t="s">
        <v>40</v>
      </c>
      <c r="F1557" s="162" t="n">
        <f aca="false">C1557*D1557</f>
        <v>0</v>
      </c>
    </row>
    <row r="1558" customFormat="false" ht="15" hidden="false" customHeight="false" outlineLevel="0" collapsed="false">
      <c r="A1558" s="148" t="s">
        <v>51</v>
      </c>
      <c r="B1558" s="131"/>
      <c r="C1558" s="214"/>
      <c r="D1558" s="226"/>
      <c r="E1558" s="134"/>
      <c r="F1558" s="135"/>
    </row>
    <row r="1559" customFormat="false" ht="30" hidden="false" customHeight="false" outlineLevel="0" collapsed="false">
      <c r="A1559" s="148" t="s">
        <v>958</v>
      </c>
      <c r="B1559" s="131" t="s">
        <v>89</v>
      </c>
      <c r="C1559" s="132" t="n">
        <v>1</v>
      </c>
      <c r="D1559" s="133"/>
      <c r="E1559" s="134" t="s">
        <v>40</v>
      </c>
      <c r="F1559" s="135" t="n">
        <f aca="false">C1559*D1559</f>
        <v>0</v>
      </c>
    </row>
    <row r="1560" customFormat="false" ht="15" hidden="false" customHeight="false" outlineLevel="0" collapsed="false">
      <c r="A1560" s="148" t="s">
        <v>63</v>
      </c>
      <c r="B1560" s="131"/>
      <c r="C1560" s="214"/>
      <c r="D1560" s="226"/>
      <c r="E1560" s="134"/>
      <c r="F1560" s="135"/>
    </row>
    <row r="1561" customFormat="false" ht="30" hidden="false" customHeight="false" outlineLevel="0" collapsed="false">
      <c r="A1561" s="148" t="s">
        <v>959</v>
      </c>
      <c r="B1561" s="131" t="s">
        <v>89</v>
      </c>
      <c r="C1561" s="132" t="n">
        <v>1</v>
      </c>
      <c r="D1561" s="133"/>
      <c r="E1561" s="134" t="s">
        <v>40</v>
      </c>
      <c r="F1561" s="135" t="n">
        <f aca="false">C1561*D1561</f>
        <v>0</v>
      </c>
    </row>
    <row r="1562" customFormat="false" ht="15" hidden="false" customHeight="false" outlineLevel="0" collapsed="false">
      <c r="A1562" s="148" t="s">
        <v>68</v>
      </c>
      <c r="B1562" s="131"/>
      <c r="C1562" s="214"/>
      <c r="D1562" s="226"/>
      <c r="E1562" s="134"/>
      <c r="F1562" s="135"/>
    </row>
    <row r="1563" customFormat="false" ht="30" hidden="false" customHeight="false" outlineLevel="0" collapsed="false">
      <c r="A1563" s="148" t="s">
        <v>960</v>
      </c>
      <c r="B1563" s="131" t="s">
        <v>89</v>
      </c>
      <c r="C1563" s="132" t="n">
        <v>1</v>
      </c>
      <c r="D1563" s="133"/>
      <c r="E1563" s="134" t="s">
        <v>40</v>
      </c>
      <c r="F1563" s="135" t="n">
        <f aca="false">C1563*D1563</f>
        <v>0</v>
      </c>
    </row>
    <row r="1564" customFormat="false" ht="15" hidden="false" customHeight="false" outlineLevel="0" collapsed="false">
      <c r="A1564" s="148" t="s">
        <v>72</v>
      </c>
      <c r="B1564" s="131"/>
      <c r="C1564" s="214"/>
      <c r="D1564" s="226"/>
      <c r="E1564" s="134"/>
      <c r="F1564" s="135"/>
    </row>
    <row r="1565" customFormat="false" ht="45" hidden="false" customHeight="false" outlineLevel="0" collapsed="false">
      <c r="A1565" s="148" t="s">
        <v>961</v>
      </c>
      <c r="B1565" s="137"/>
      <c r="C1565" s="138"/>
      <c r="D1565" s="277"/>
      <c r="E1565" s="134"/>
      <c r="F1565" s="135"/>
    </row>
    <row r="1566" customFormat="false" ht="15" hidden="false" customHeight="false" outlineLevel="0" collapsed="false">
      <c r="A1566" s="148" t="s">
        <v>962</v>
      </c>
      <c r="B1566" s="131" t="s">
        <v>46</v>
      </c>
      <c r="C1566" s="132" t="n">
        <v>50</v>
      </c>
      <c r="D1566" s="133"/>
      <c r="E1566" s="134"/>
      <c r="F1566" s="162"/>
    </row>
    <row r="1567" customFormat="false" ht="15" hidden="false" customHeight="false" outlineLevel="0" collapsed="false">
      <c r="A1567" s="148" t="s">
        <v>963</v>
      </c>
      <c r="B1567" s="131" t="s">
        <v>46</v>
      </c>
      <c r="C1567" s="132" t="n">
        <v>40</v>
      </c>
      <c r="D1567" s="133"/>
      <c r="E1567" s="134"/>
      <c r="F1567" s="162"/>
    </row>
    <row r="1568" customFormat="false" ht="30" hidden="false" customHeight="false" outlineLevel="0" collapsed="false">
      <c r="A1568" s="148" t="s">
        <v>964</v>
      </c>
      <c r="B1568" s="131" t="s">
        <v>46</v>
      </c>
      <c r="C1568" s="132" t="n">
        <v>20</v>
      </c>
      <c r="D1568" s="133"/>
      <c r="E1568" s="134"/>
      <c r="F1568" s="162"/>
    </row>
    <row r="1569" customFormat="false" ht="30" hidden="false" customHeight="false" outlineLevel="0" collapsed="false">
      <c r="A1569" s="148" t="s">
        <v>965</v>
      </c>
      <c r="B1569" s="131" t="s">
        <v>89</v>
      </c>
      <c r="C1569" s="132" t="n">
        <v>1</v>
      </c>
      <c r="D1569" s="133"/>
      <c r="E1569" s="134"/>
      <c r="F1569" s="135"/>
    </row>
    <row r="1570" customFormat="false" ht="15" hidden="false" customHeight="false" outlineLevel="0" collapsed="false">
      <c r="A1570" s="148"/>
      <c r="B1570" s="131" t="s">
        <v>89</v>
      </c>
      <c r="C1570" s="132" t="n">
        <v>1</v>
      </c>
      <c r="D1570" s="133"/>
      <c r="E1570" s="134" t="s">
        <v>40</v>
      </c>
      <c r="F1570" s="162" t="n">
        <f aca="false">C1570*D1570</f>
        <v>0</v>
      </c>
    </row>
    <row r="1571" customFormat="false" ht="15" hidden="false" customHeight="false" outlineLevel="0" collapsed="false">
      <c r="A1571" s="148" t="s">
        <v>76</v>
      </c>
      <c r="B1571" s="131"/>
      <c r="C1571" s="214"/>
      <c r="D1571" s="226"/>
      <c r="E1571" s="134"/>
      <c r="F1571" s="135"/>
    </row>
    <row r="1572" customFormat="false" ht="45" hidden="false" customHeight="false" outlineLevel="0" collapsed="false">
      <c r="A1572" s="148" t="s">
        <v>966</v>
      </c>
      <c r="B1572" s="131" t="s">
        <v>89</v>
      </c>
      <c r="C1572" s="132" t="n">
        <v>1</v>
      </c>
      <c r="D1572" s="133"/>
      <c r="E1572" s="134" t="s">
        <v>40</v>
      </c>
      <c r="F1572" s="162" t="n">
        <f aca="false">C1572*D1572</f>
        <v>0</v>
      </c>
    </row>
    <row r="1573" customFormat="false" ht="30" hidden="false" customHeight="false" outlineLevel="0" collapsed="false">
      <c r="A1573" s="148" t="s">
        <v>175</v>
      </c>
      <c r="B1573" s="131"/>
      <c r="C1573" s="132"/>
      <c r="D1573" s="133"/>
      <c r="E1573" s="134"/>
      <c r="F1573" s="162"/>
    </row>
    <row r="1574" customFormat="false" ht="15" hidden="false" customHeight="false" outlineLevel="0" collapsed="false">
      <c r="A1574" s="148" t="s">
        <v>81</v>
      </c>
      <c r="B1574" s="131"/>
      <c r="C1574" s="214"/>
      <c r="D1574" s="226"/>
      <c r="E1574" s="134"/>
      <c r="F1574" s="135"/>
    </row>
    <row r="1575" customFormat="false" ht="15" hidden="false" customHeight="false" outlineLevel="0" collapsed="false">
      <c r="A1575" s="148" t="s">
        <v>967</v>
      </c>
      <c r="B1575" s="131" t="s">
        <v>89</v>
      </c>
      <c r="C1575" s="132" t="n">
        <v>1</v>
      </c>
      <c r="D1575" s="133"/>
      <c r="E1575" s="134" t="s">
        <v>40</v>
      </c>
      <c r="F1575" s="162" t="n">
        <f aca="false">C1575*D1575</f>
        <v>0</v>
      </c>
    </row>
    <row r="1576" customFormat="false" ht="15" hidden="false" customHeight="false" outlineLevel="0" collapsed="false">
      <c r="A1576" s="148" t="s">
        <v>90</v>
      </c>
      <c r="B1576" s="131"/>
      <c r="C1576" s="214"/>
      <c r="D1576" s="226"/>
      <c r="E1576" s="134"/>
      <c r="F1576" s="135"/>
    </row>
    <row r="1577" customFormat="false" ht="30" hidden="false" customHeight="false" outlineLevel="0" collapsed="false">
      <c r="A1577" s="148" t="s">
        <v>968</v>
      </c>
      <c r="B1577" s="131" t="s">
        <v>122</v>
      </c>
      <c r="C1577" s="132" t="n">
        <v>1</v>
      </c>
      <c r="D1577" s="133"/>
      <c r="E1577" s="134" t="s">
        <v>40</v>
      </c>
      <c r="F1577" s="135" t="n">
        <f aca="false">C1577*D1577</f>
        <v>0</v>
      </c>
    </row>
    <row r="1578" customFormat="false" ht="15.75" hidden="false" customHeight="false" outlineLevel="0" collapsed="false">
      <c r="A1578" s="148"/>
      <c r="B1578" s="131"/>
      <c r="C1578" s="214"/>
      <c r="D1578" s="226"/>
      <c r="E1578" s="134"/>
      <c r="F1578" s="146"/>
    </row>
    <row r="1579" customFormat="false" ht="15.75" hidden="false" customHeight="false" outlineLevel="0" collapsed="false">
      <c r="A1579" s="142" t="s">
        <v>969</v>
      </c>
      <c r="B1579" s="142"/>
      <c r="C1579" s="143"/>
      <c r="D1579" s="144"/>
      <c r="E1579" s="145"/>
      <c r="F1579" s="178" t="n">
        <f aca="false">SUM(F1557:F1577)</f>
        <v>0</v>
      </c>
    </row>
    <row r="1580" customFormat="false" ht="15" hidden="false" customHeight="false" outlineLevel="0" collapsed="false">
      <c r="A1580" s="228"/>
      <c r="B1580" s="229"/>
      <c r="C1580" s="230"/>
      <c r="D1580" s="226"/>
      <c r="E1580" s="134"/>
      <c r="F1580" s="135"/>
    </row>
    <row r="1581" customFormat="false" ht="47.25" hidden="false" customHeight="false" outlineLevel="0" collapsed="false">
      <c r="A1581" s="147" t="s">
        <v>970</v>
      </c>
      <c r="B1581" s="131"/>
      <c r="C1581" s="214"/>
      <c r="D1581" s="226"/>
      <c r="E1581" s="134"/>
      <c r="F1581" s="135"/>
    </row>
    <row r="1582" customFormat="false" ht="15" hidden="false" customHeight="false" outlineLevel="0" collapsed="false">
      <c r="A1582" s="148" t="s">
        <v>43</v>
      </c>
      <c r="B1582" s="131"/>
      <c r="C1582" s="214"/>
      <c r="D1582" s="226"/>
      <c r="E1582" s="134"/>
      <c r="F1582" s="135"/>
    </row>
    <row r="1583" customFormat="false" ht="150" hidden="false" customHeight="false" outlineLevel="0" collapsed="false">
      <c r="A1583" s="148" t="s">
        <v>971</v>
      </c>
      <c r="B1583" s="131"/>
      <c r="C1583" s="214"/>
      <c r="D1583" s="226"/>
      <c r="E1583" s="134"/>
      <c r="F1583" s="135"/>
    </row>
    <row r="1584" customFormat="false" ht="15" hidden="false" customHeight="false" outlineLevel="0" collapsed="false">
      <c r="A1584" s="148" t="s">
        <v>972</v>
      </c>
      <c r="B1584" s="131"/>
      <c r="C1584" s="214"/>
      <c r="D1584" s="226"/>
      <c r="E1584" s="134"/>
      <c r="F1584" s="135"/>
    </row>
    <row r="1585" customFormat="false" ht="15" hidden="false" customHeight="false" outlineLevel="0" collapsed="false">
      <c r="A1585" s="148" t="s">
        <v>973</v>
      </c>
      <c r="B1585" s="131"/>
      <c r="C1585" s="214"/>
      <c r="D1585" s="226"/>
      <c r="E1585" s="134"/>
      <c r="F1585" s="135"/>
    </row>
    <row r="1586" customFormat="false" ht="30" hidden="false" customHeight="false" outlineLevel="0" collapsed="false">
      <c r="A1586" s="148" t="s">
        <v>974</v>
      </c>
      <c r="B1586" s="131"/>
      <c r="C1586" s="214"/>
      <c r="D1586" s="226"/>
      <c r="E1586" s="134"/>
      <c r="F1586" s="135"/>
    </row>
    <row r="1587" customFormat="false" ht="30" hidden="false" customHeight="false" outlineLevel="0" collapsed="false">
      <c r="A1587" s="148" t="s">
        <v>975</v>
      </c>
      <c r="B1587" s="131"/>
      <c r="C1587" s="214"/>
      <c r="D1587" s="226"/>
      <c r="E1587" s="134"/>
      <c r="F1587" s="135"/>
    </row>
    <row r="1588" customFormat="false" ht="30" hidden="false" customHeight="false" outlineLevel="0" collapsed="false">
      <c r="A1588" s="148" t="s">
        <v>976</v>
      </c>
      <c r="B1588" s="131"/>
      <c r="C1588" s="214"/>
      <c r="D1588" s="226"/>
      <c r="E1588" s="134"/>
      <c r="F1588" s="135"/>
    </row>
    <row r="1589" customFormat="false" ht="30" hidden="false" customHeight="false" outlineLevel="0" collapsed="false">
      <c r="A1589" s="148" t="s">
        <v>977</v>
      </c>
      <c r="B1589" s="131"/>
      <c r="C1589" s="214"/>
      <c r="D1589" s="226"/>
      <c r="E1589" s="134"/>
      <c r="F1589" s="135"/>
    </row>
    <row r="1590" customFormat="false" ht="30" hidden="false" customHeight="false" outlineLevel="0" collapsed="false">
      <c r="A1590" s="148" t="s">
        <v>978</v>
      </c>
      <c r="B1590" s="131"/>
      <c r="C1590" s="214"/>
      <c r="D1590" s="226"/>
      <c r="E1590" s="134"/>
      <c r="F1590" s="135"/>
    </row>
    <row r="1591" customFormat="false" ht="15" hidden="false" customHeight="false" outlineLevel="0" collapsed="false">
      <c r="A1591" s="148" t="s">
        <v>979</v>
      </c>
      <c r="B1591" s="131"/>
      <c r="C1591" s="214"/>
      <c r="D1591" s="226"/>
      <c r="E1591" s="134"/>
      <c r="F1591" s="135"/>
    </row>
    <row r="1592" customFormat="false" ht="30" hidden="false" customHeight="false" outlineLevel="0" collapsed="false">
      <c r="A1592" s="148" t="s">
        <v>980</v>
      </c>
      <c r="B1592" s="131"/>
      <c r="C1592" s="214"/>
      <c r="D1592" s="226"/>
      <c r="E1592" s="134"/>
      <c r="F1592" s="135"/>
    </row>
    <row r="1593" customFormat="false" ht="45" hidden="false" customHeight="false" outlineLevel="0" collapsed="false">
      <c r="A1593" s="148" t="s">
        <v>981</v>
      </c>
      <c r="B1593" s="131"/>
      <c r="C1593" s="214"/>
      <c r="D1593" s="226"/>
      <c r="E1593" s="134"/>
      <c r="F1593" s="135"/>
    </row>
    <row r="1594" customFormat="false" ht="30" hidden="false" customHeight="false" outlineLevel="0" collapsed="false">
      <c r="A1594" s="148" t="s">
        <v>982</v>
      </c>
      <c r="B1594" s="131"/>
      <c r="C1594" s="214"/>
      <c r="D1594" s="226"/>
      <c r="E1594" s="134"/>
      <c r="F1594" s="135"/>
    </row>
    <row r="1595" customFormat="false" ht="30" hidden="false" customHeight="false" outlineLevel="0" collapsed="false">
      <c r="A1595" s="148" t="s">
        <v>983</v>
      </c>
      <c r="B1595" s="131"/>
      <c r="C1595" s="214"/>
      <c r="D1595" s="226"/>
      <c r="E1595" s="134"/>
      <c r="F1595" s="135"/>
    </row>
    <row r="1596" customFormat="false" ht="45" hidden="false" customHeight="false" outlineLevel="0" collapsed="false">
      <c r="A1596" s="148" t="s">
        <v>984</v>
      </c>
      <c r="B1596" s="131"/>
      <c r="C1596" s="214"/>
      <c r="D1596" s="226"/>
      <c r="E1596" s="134"/>
      <c r="F1596" s="135"/>
    </row>
    <row r="1597" customFormat="false" ht="15" hidden="false" customHeight="false" outlineLevel="0" collapsed="false">
      <c r="A1597" s="148"/>
      <c r="B1597" s="131" t="s">
        <v>89</v>
      </c>
      <c r="C1597" s="132" t="n">
        <v>1</v>
      </c>
      <c r="D1597" s="133"/>
      <c r="E1597" s="134" t="s">
        <v>40</v>
      </c>
      <c r="F1597" s="161" t="n">
        <f aca="false">C1597*D1597</f>
        <v>0</v>
      </c>
    </row>
    <row r="1598" customFormat="false" ht="15" hidden="false" customHeight="false" outlineLevel="0" collapsed="false">
      <c r="A1598" s="148" t="s">
        <v>51</v>
      </c>
      <c r="B1598" s="131"/>
      <c r="C1598" s="214"/>
      <c r="D1598" s="226"/>
      <c r="E1598" s="134"/>
      <c r="F1598" s="135"/>
    </row>
    <row r="1599" customFormat="false" ht="45" hidden="false" customHeight="false" outlineLevel="0" collapsed="false">
      <c r="A1599" s="148" t="s">
        <v>985</v>
      </c>
      <c r="B1599" s="131" t="s">
        <v>89</v>
      </c>
      <c r="C1599" s="132" t="n">
        <v>2</v>
      </c>
      <c r="D1599" s="133"/>
      <c r="E1599" s="134" t="s">
        <v>40</v>
      </c>
      <c r="F1599" s="135" t="n">
        <f aca="false">C1599*D1599</f>
        <v>0</v>
      </c>
    </row>
    <row r="1600" customFormat="false" ht="15.75" hidden="false" customHeight="false" outlineLevel="0" collapsed="false">
      <c r="A1600" s="148"/>
      <c r="B1600" s="131"/>
      <c r="C1600" s="214"/>
      <c r="D1600" s="226"/>
      <c r="E1600" s="134"/>
      <c r="F1600" s="146"/>
    </row>
    <row r="1601" customFormat="false" ht="15.75" hidden="false" customHeight="false" outlineLevel="0" collapsed="false">
      <c r="A1601" s="142" t="s">
        <v>986</v>
      </c>
      <c r="B1601" s="142"/>
      <c r="C1601" s="143"/>
      <c r="D1601" s="144"/>
      <c r="E1601" s="145"/>
      <c r="F1601" s="211" t="n">
        <f aca="false">SUM(F1583:F1599)</f>
        <v>0</v>
      </c>
    </row>
    <row r="1602" customFormat="false" ht="18" hidden="false" customHeight="false" outlineLevel="0" collapsed="false">
      <c r="A1602" s="228"/>
      <c r="B1602" s="229"/>
      <c r="C1602" s="230"/>
      <c r="D1602" s="226"/>
      <c r="E1602" s="134"/>
      <c r="F1602" s="195"/>
    </row>
    <row r="1603" customFormat="false" ht="18" hidden="false" customHeight="false" outlineLevel="0" collapsed="false">
      <c r="A1603" s="147" t="s">
        <v>987</v>
      </c>
      <c r="B1603" s="190"/>
      <c r="C1603" s="143"/>
      <c r="D1603" s="144"/>
      <c r="E1603" s="278"/>
      <c r="F1603" s="279"/>
    </row>
    <row r="1604" customFormat="false" ht="15" hidden="false" customHeight="false" outlineLevel="0" collapsed="false">
      <c r="A1604" s="157" t="s">
        <v>43</v>
      </c>
      <c r="B1604" s="131"/>
      <c r="C1604" s="132"/>
      <c r="D1604" s="133"/>
      <c r="E1604" s="134"/>
      <c r="F1604" s="135"/>
    </row>
    <row r="1605" customFormat="false" ht="135" hidden="false" customHeight="false" outlineLevel="0" collapsed="false">
      <c r="A1605" s="140" t="s">
        <v>988</v>
      </c>
      <c r="B1605" s="131" t="s">
        <v>89</v>
      </c>
      <c r="C1605" s="132" t="n">
        <v>1</v>
      </c>
      <c r="D1605" s="133"/>
      <c r="E1605" s="134" t="s">
        <v>40</v>
      </c>
      <c r="F1605" s="280" t="n">
        <f aca="false">C1605*D1605</f>
        <v>0</v>
      </c>
    </row>
    <row r="1606" customFormat="false" ht="15" hidden="false" customHeight="false" outlineLevel="0" collapsed="false">
      <c r="A1606" s="157" t="s">
        <v>51</v>
      </c>
      <c r="B1606" s="131"/>
      <c r="C1606" s="132"/>
      <c r="D1606" s="133"/>
      <c r="E1606" s="134"/>
      <c r="F1606" s="135"/>
    </row>
    <row r="1607" customFormat="false" ht="105" hidden="false" customHeight="false" outlineLevel="0" collapsed="false">
      <c r="A1607" s="140" t="s">
        <v>989</v>
      </c>
      <c r="B1607" s="131" t="s">
        <v>89</v>
      </c>
      <c r="C1607" s="132" t="n">
        <v>1</v>
      </c>
      <c r="D1607" s="133"/>
      <c r="E1607" s="134" t="s">
        <v>40</v>
      </c>
      <c r="F1607" s="280" t="n">
        <f aca="false">C1607*D1607</f>
        <v>0</v>
      </c>
    </row>
    <row r="1608" customFormat="false" ht="15" hidden="false" customHeight="false" outlineLevel="0" collapsed="false">
      <c r="A1608" s="157" t="s">
        <v>63</v>
      </c>
      <c r="B1608" s="131"/>
      <c r="C1608" s="132"/>
      <c r="D1608" s="133"/>
      <c r="E1608" s="134"/>
      <c r="F1608" s="135"/>
    </row>
    <row r="1609" customFormat="false" ht="90" hidden="false" customHeight="false" outlineLevel="0" collapsed="false">
      <c r="A1609" s="140" t="s">
        <v>990</v>
      </c>
      <c r="B1609" s="131" t="s">
        <v>89</v>
      </c>
      <c r="C1609" s="132" t="n">
        <v>1</v>
      </c>
      <c r="D1609" s="133"/>
      <c r="E1609" s="134" t="s">
        <v>40</v>
      </c>
      <c r="F1609" s="280" t="n">
        <f aca="false">C1609*D1609</f>
        <v>0</v>
      </c>
    </row>
    <row r="1610" customFormat="false" ht="15.75" hidden="false" customHeight="false" outlineLevel="0" collapsed="false">
      <c r="A1610" s="157"/>
      <c r="B1610" s="131"/>
      <c r="C1610" s="132"/>
      <c r="D1610" s="133"/>
      <c r="E1610" s="134"/>
      <c r="F1610" s="146"/>
    </row>
    <row r="1611" customFormat="false" ht="18" hidden="false" customHeight="false" outlineLevel="0" collapsed="false">
      <c r="A1611" s="142" t="s">
        <v>991</v>
      </c>
      <c r="B1611" s="190"/>
      <c r="C1611" s="191"/>
      <c r="D1611" s="192"/>
      <c r="E1611" s="193"/>
      <c r="F1611" s="178" t="n">
        <f aca="false">SUM(F1605:F1609)</f>
        <v>0</v>
      </c>
    </row>
    <row r="1612" customFormat="false" ht="15" hidden="false" customHeight="false" outlineLevel="0" collapsed="false">
      <c r="A1612" s="228"/>
      <c r="B1612" s="229"/>
      <c r="C1612" s="230"/>
      <c r="D1612" s="226"/>
      <c r="E1612" s="134"/>
      <c r="F1612" s="135"/>
    </row>
    <row r="1613" customFormat="false" ht="15.75" hidden="false" customHeight="false" outlineLevel="0" collapsed="false">
      <c r="A1613" s="228"/>
      <c r="B1613" s="229"/>
      <c r="C1613" s="230"/>
      <c r="D1613" s="226"/>
      <c r="E1613" s="134"/>
      <c r="F1613" s="146"/>
    </row>
    <row r="1614" customFormat="false" ht="15.75" hidden="false" customHeight="false" outlineLevel="0" collapsed="false">
      <c r="A1614" s="281" t="s">
        <v>992</v>
      </c>
      <c r="B1614" s="233"/>
      <c r="C1614" s="234"/>
      <c r="D1614" s="236"/>
      <c r="E1614" s="237"/>
      <c r="F1614" s="146"/>
    </row>
    <row r="1615" customFormat="false" ht="15.75" hidden="false" customHeight="false" outlineLevel="0" collapsed="false">
      <c r="A1615" s="231"/>
      <c r="B1615" s="233"/>
      <c r="C1615" s="234"/>
      <c r="D1615" s="236"/>
      <c r="E1615" s="237"/>
      <c r="F1615" s="146"/>
    </row>
    <row r="1616" customFormat="false" ht="15.75" hidden="false" customHeight="false" outlineLevel="0" collapsed="false">
      <c r="A1616" s="231" t="s">
        <v>42</v>
      </c>
      <c r="B1616" s="233"/>
      <c r="C1616" s="234"/>
      <c r="D1616" s="236"/>
      <c r="E1616" s="134" t="s">
        <v>40</v>
      </c>
      <c r="F1616" s="146" t="n">
        <f aca="false">F56</f>
        <v>0</v>
      </c>
    </row>
    <row r="1617" customFormat="false" ht="15.75" hidden="false" customHeight="false" outlineLevel="0" collapsed="false">
      <c r="A1617" s="231"/>
      <c r="B1617" s="233"/>
      <c r="C1617" s="234"/>
      <c r="D1617" s="236"/>
      <c r="E1617" s="134"/>
      <c r="F1617" s="146"/>
    </row>
    <row r="1618" customFormat="false" ht="15.75" hidden="false" customHeight="false" outlineLevel="0" collapsed="false">
      <c r="A1618" s="231" t="s">
        <v>94</v>
      </c>
      <c r="B1618" s="233"/>
      <c r="C1618" s="234"/>
      <c r="D1618" s="236"/>
      <c r="E1618" s="134" t="s">
        <v>40</v>
      </c>
      <c r="F1618" s="282" t="n">
        <f aca="false">F256</f>
        <v>0</v>
      </c>
    </row>
    <row r="1619" customFormat="false" ht="15.75" hidden="false" customHeight="false" outlineLevel="0" collapsed="false">
      <c r="A1619" s="231"/>
      <c r="B1619" s="233"/>
      <c r="C1619" s="234"/>
      <c r="D1619" s="236"/>
      <c r="E1619" s="134"/>
      <c r="F1619" s="146"/>
    </row>
    <row r="1620" customFormat="false" ht="31.5" hidden="false" customHeight="false" outlineLevel="0" collapsed="false">
      <c r="A1620" s="231" t="s">
        <v>216</v>
      </c>
      <c r="B1620" s="233"/>
      <c r="C1620" s="234"/>
      <c r="D1620" s="236"/>
      <c r="E1620" s="134" t="s">
        <v>40</v>
      </c>
      <c r="F1620" s="282" t="n">
        <f aca="false">F388</f>
        <v>0</v>
      </c>
    </row>
    <row r="1621" customFormat="false" ht="15.75" hidden="false" customHeight="false" outlineLevel="0" collapsed="false">
      <c r="A1621" s="231"/>
      <c r="B1621" s="233"/>
      <c r="C1621" s="234"/>
      <c r="D1621" s="236"/>
      <c r="E1621" s="134"/>
      <c r="F1621" s="146"/>
    </row>
    <row r="1622" customFormat="false" ht="15.75" hidden="false" customHeight="false" outlineLevel="0" collapsed="false">
      <c r="A1622" s="231" t="s">
        <v>296</v>
      </c>
      <c r="B1622" s="233"/>
      <c r="C1622" s="234"/>
      <c r="D1622" s="236"/>
      <c r="E1622" s="134" t="s">
        <v>40</v>
      </c>
      <c r="F1622" s="282" t="n">
        <f aca="false">F546</f>
        <v>0</v>
      </c>
    </row>
    <row r="1623" customFormat="false" ht="15.75" hidden="false" customHeight="false" outlineLevel="0" collapsed="false">
      <c r="A1623" s="231"/>
      <c r="B1623" s="233"/>
      <c r="C1623" s="234"/>
      <c r="D1623" s="236"/>
      <c r="E1623" s="134"/>
      <c r="F1623" s="146"/>
    </row>
    <row r="1624" customFormat="false" ht="47.25" hidden="false" customHeight="false" outlineLevel="0" collapsed="false">
      <c r="A1624" s="231" t="s">
        <v>993</v>
      </c>
      <c r="B1624" s="233"/>
      <c r="C1624" s="234"/>
      <c r="D1624" s="236"/>
      <c r="E1624" s="134" t="s">
        <v>40</v>
      </c>
      <c r="F1624" s="282" t="n">
        <f aca="false">F601</f>
        <v>0</v>
      </c>
    </row>
    <row r="1625" customFormat="false" ht="15.75" hidden="false" customHeight="false" outlineLevel="0" collapsed="false">
      <c r="A1625" s="231"/>
      <c r="B1625" s="233"/>
      <c r="C1625" s="234"/>
      <c r="D1625" s="236"/>
      <c r="E1625" s="134"/>
      <c r="F1625" s="146"/>
    </row>
    <row r="1626" customFormat="false" ht="63" hidden="false" customHeight="false" outlineLevel="0" collapsed="false">
      <c r="A1626" s="231" t="s">
        <v>419</v>
      </c>
      <c r="B1626" s="233"/>
      <c r="C1626" s="234"/>
      <c r="D1626" s="236"/>
      <c r="E1626" s="134" t="s">
        <v>40</v>
      </c>
      <c r="F1626" s="146" t="n">
        <f aca="false">F724</f>
        <v>0</v>
      </c>
    </row>
    <row r="1627" customFormat="false" ht="15.75" hidden="false" customHeight="false" outlineLevel="0" collapsed="false">
      <c r="A1627" s="231"/>
      <c r="B1627" s="233"/>
      <c r="C1627" s="234"/>
      <c r="D1627" s="236"/>
      <c r="E1627" s="134"/>
      <c r="F1627" s="146"/>
    </row>
    <row r="1628" customFormat="false" ht="31.5" hidden="false" customHeight="false" outlineLevel="0" collapsed="false">
      <c r="A1628" s="231" t="s">
        <v>508</v>
      </c>
      <c r="B1628" s="233"/>
      <c r="C1628" s="234"/>
      <c r="D1628" s="236"/>
      <c r="E1628" s="134" t="s">
        <v>40</v>
      </c>
      <c r="F1628" s="282" t="n">
        <f aca="false">F760</f>
        <v>0</v>
      </c>
    </row>
    <row r="1629" customFormat="false" ht="15.75" hidden="false" customHeight="false" outlineLevel="0" collapsed="false">
      <c r="A1629" s="231"/>
      <c r="B1629" s="233"/>
      <c r="C1629" s="234"/>
      <c r="D1629" s="236"/>
      <c r="E1629" s="134"/>
      <c r="F1629" s="146"/>
    </row>
    <row r="1630" customFormat="false" ht="31.5" hidden="false" customHeight="false" outlineLevel="0" collapsed="false">
      <c r="A1630" s="231" t="s">
        <v>526</v>
      </c>
      <c r="B1630" s="233"/>
      <c r="C1630" s="234"/>
      <c r="D1630" s="236"/>
      <c r="E1630" s="134" t="s">
        <v>40</v>
      </c>
      <c r="F1630" s="282" t="n">
        <f aca="false">F980</f>
        <v>0</v>
      </c>
    </row>
    <row r="1631" customFormat="false" ht="15.75" hidden="false" customHeight="false" outlineLevel="0" collapsed="false">
      <c r="A1631" s="231"/>
      <c r="B1631" s="233"/>
      <c r="C1631" s="234"/>
      <c r="D1631" s="236"/>
      <c r="E1631" s="134"/>
      <c r="F1631" s="146"/>
    </row>
    <row r="1632" customFormat="false" ht="31.5" hidden="false" customHeight="false" outlineLevel="0" collapsed="false">
      <c r="A1632" s="130" t="s">
        <v>629</v>
      </c>
      <c r="B1632" s="233"/>
      <c r="C1632" s="234"/>
      <c r="D1632" s="236"/>
      <c r="E1632" s="134" t="s">
        <v>40</v>
      </c>
      <c r="F1632" s="282" t="n">
        <f aca="false">F1162</f>
        <v>0</v>
      </c>
    </row>
    <row r="1633" customFormat="false" ht="15.75" hidden="false" customHeight="false" outlineLevel="0" collapsed="false">
      <c r="A1633" s="231"/>
      <c r="B1633" s="233"/>
      <c r="C1633" s="234"/>
      <c r="D1633" s="236"/>
      <c r="E1633" s="134"/>
      <c r="F1633" s="146"/>
    </row>
    <row r="1634" customFormat="false" ht="94.5" hidden="false" customHeight="false" outlineLevel="0" collapsed="false">
      <c r="A1634" s="147" t="s">
        <v>753</v>
      </c>
      <c r="B1634" s="233"/>
      <c r="C1634" s="234"/>
      <c r="D1634" s="236"/>
      <c r="E1634" s="134" t="s">
        <v>40</v>
      </c>
      <c r="F1634" s="282" t="n">
        <f aca="false">F1251</f>
        <v>0</v>
      </c>
    </row>
    <row r="1635" customFormat="false" ht="15.75" hidden="false" customHeight="false" outlineLevel="0" collapsed="false">
      <c r="A1635" s="231"/>
      <c r="B1635" s="233"/>
      <c r="C1635" s="234"/>
      <c r="D1635" s="236"/>
      <c r="E1635" s="134"/>
      <c r="F1635" s="146"/>
    </row>
    <row r="1636" customFormat="false" ht="31.5" hidden="false" customHeight="false" outlineLevel="0" collapsed="false">
      <c r="A1636" s="147" t="s">
        <v>799</v>
      </c>
      <c r="B1636" s="233"/>
      <c r="C1636" s="234"/>
      <c r="D1636" s="236"/>
      <c r="E1636" s="134" t="s">
        <v>40</v>
      </c>
      <c r="F1636" s="282" t="n">
        <f aca="false">F1357</f>
        <v>0</v>
      </c>
    </row>
    <row r="1637" customFormat="false" ht="15.75" hidden="false" customHeight="false" outlineLevel="0" collapsed="false">
      <c r="A1637" s="231"/>
      <c r="B1637" s="233"/>
      <c r="C1637" s="234"/>
      <c r="D1637" s="236"/>
      <c r="E1637" s="134"/>
      <c r="F1637" s="146"/>
    </row>
    <row r="1638" customFormat="false" ht="47.25" hidden="false" customHeight="false" outlineLevel="0" collapsed="false">
      <c r="A1638" s="147" t="s">
        <v>856</v>
      </c>
      <c r="B1638" s="233"/>
      <c r="C1638" s="234"/>
      <c r="D1638" s="236"/>
      <c r="E1638" s="134" t="s">
        <v>40</v>
      </c>
      <c r="F1638" s="282" t="n">
        <f aca="false">F1409</f>
        <v>0</v>
      </c>
    </row>
    <row r="1639" customFormat="false" ht="15.75" hidden="false" customHeight="false" outlineLevel="0" collapsed="false">
      <c r="A1639" s="231"/>
      <c r="B1639" s="233"/>
      <c r="C1639" s="234"/>
      <c r="D1639" s="236"/>
      <c r="E1639" s="134"/>
      <c r="F1639" s="146"/>
    </row>
    <row r="1640" customFormat="false" ht="47.25" hidden="false" customHeight="false" outlineLevel="0" collapsed="false">
      <c r="A1640" s="147" t="s">
        <v>885</v>
      </c>
      <c r="B1640" s="233"/>
      <c r="C1640" s="234"/>
      <c r="D1640" s="236"/>
      <c r="E1640" s="134" t="s">
        <v>40</v>
      </c>
      <c r="F1640" s="282" t="n">
        <f aca="false">F1457</f>
        <v>0</v>
      </c>
    </row>
    <row r="1641" customFormat="false" ht="15.75" hidden="false" customHeight="false" outlineLevel="0" collapsed="false">
      <c r="A1641" s="231"/>
      <c r="B1641" s="233"/>
      <c r="C1641" s="234"/>
      <c r="D1641" s="236"/>
      <c r="E1641" s="134"/>
      <c r="F1641" s="146"/>
    </row>
    <row r="1642" customFormat="false" ht="31.5" hidden="false" customHeight="false" outlineLevel="0" collapsed="false">
      <c r="A1642" s="130" t="s">
        <v>913</v>
      </c>
      <c r="B1642" s="233"/>
      <c r="C1642" s="234"/>
      <c r="D1642" s="236"/>
      <c r="E1642" s="134" t="s">
        <v>40</v>
      </c>
      <c r="F1642" s="282" t="n">
        <f aca="false">F1553</f>
        <v>0</v>
      </c>
    </row>
    <row r="1643" customFormat="false" ht="15.75" hidden="false" customHeight="false" outlineLevel="0" collapsed="false">
      <c r="A1643" s="231"/>
      <c r="B1643" s="233"/>
      <c r="C1643" s="234"/>
      <c r="D1643" s="236"/>
      <c r="E1643" s="134"/>
      <c r="F1643" s="146"/>
    </row>
    <row r="1644" customFormat="false" ht="31.5" hidden="false" customHeight="false" outlineLevel="0" collapsed="false">
      <c r="A1644" s="147" t="s">
        <v>956</v>
      </c>
      <c r="B1644" s="233"/>
      <c r="C1644" s="234"/>
      <c r="D1644" s="236"/>
      <c r="E1644" s="134" t="s">
        <v>40</v>
      </c>
      <c r="F1644" s="282" t="n">
        <f aca="false">F1579</f>
        <v>0</v>
      </c>
    </row>
    <row r="1645" customFormat="false" ht="15.75" hidden="false" customHeight="false" outlineLevel="0" collapsed="false">
      <c r="A1645" s="231"/>
      <c r="B1645" s="233"/>
      <c r="C1645" s="234"/>
      <c r="D1645" s="236"/>
      <c r="E1645" s="134"/>
      <c r="F1645" s="146"/>
    </row>
    <row r="1646" customFormat="false" ht="47.25" hidden="false" customHeight="true" outlineLevel="0" collapsed="false">
      <c r="A1646" s="147" t="s">
        <v>970</v>
      </c>
      <c r="B1646" s="233"/>
      <c r="C1646" s="234"/>
      <c r="D1646" s="236"/>
      <c r="E1646" s="134" t="s">
        <v>40</v>
      </c>
      <c r="F1646" s="282" t="n">
        <f aca="false">F1601</f>
        <v>0</v>
      </c>
    </row>
    <row r="1647" customFormat="false" ht="15.75" hidden="false" customHeight="false" outlineLevel="0" collapsed="false">
      <c r="A1647" s="228"/>
      <c r="B1647" s="229"/>
      <c r="C1647" s="230"/>
      <c r="D1647" s="226"/>
      <c r="E1647" s="134"/>
      <c r="F1647" s="146"/>
    </row>
    <row r="1648" customFormat="false" ht="15.75" hidden="false" customHeight="false" outlineLevel="0" collapsed="false">
      <c r="A1648" s="147" t="s">
        <v>987</v>
      </c>
      <c r="B1648" s="229"/>
      <c r="C1648" s="230"/>
      <c r="D1648" s="226"/>
      <c r="E1648" s="134" t="s">
        <v>40</v>
      </c>
      <c r="F1648" s="282" t="n">
        <f aca="false">F1611</f>
        <v>0</v>
      </c>
    </row>
    <row r="1649" customFormat="false" ht="15.75" hidden="false" customHeight="false" outlineLevel="0" collapsed="false">
      <c r="A1649" s="228"/>
      <c r="B1649" s="229"/>
      <c r="C1649" s="230"/>
      <c r="D1649" s="226"/>
      <c r="E1649" s="134"/>
      <c r="F1649" s="146"/>
    </row>
    <row r="1650" customFormat="false" ht="15.75" hidden="false" customHeight="false" outlineLevel="0" collapsed="false">
      <c r="A1650" s="232" t="s">
        <v>994</v>
      </c>
      <c r="B1650" s="233"/>
      <c r="C1650" s="234"/>
      <c r="D1650" s="236"/>
      <c r="E1650" s="134" t="s">
        <v>40</v>
      </c>
      <c r="F1650" s="283" t="n">
        <f aca="false">SUM(F1616:F1648)</f>
        <v>0</v>
      </c>
    </row>
    <row r="1651" customFormat="false" ht="15.75" hidden="false" customHeight="false" outlineLevel="0" collapsed="false">
      <c r="A1651" s="232"/>
      <c r="B1651" s="233"/>
      <c r="C1651" s="234"/>
      <c r="D1651" s="236"/>
      <c r="E1651" s="237"/>
      <c r="F1651" s="284"/>
    </row>
    <row r="1652" customFormat="false" ht="15.75" hidden="false" customHeight="false" outlineLevel="0" collapsed="false">
      <c r="A1652" s="232" t="s">
        <v>995</v>
      </c>
      <c r="B1652" s="233"/>
      <c r="C1652" s="234"/>
      <c r="D1652" s="236"/>
      <c r="E1652" s="134" t="s">
        <v>40</v>
      </c>
      <c r="F1652" s="283" t="n">
        <f aca="false">F1650*0.25</f>
        <v>0</v>
      </c>
    </row>
    <row r="1653" customFormat="false" ht="15.75" hidden="false" customHeight="false" outlineLevel="0" collapsed="false">
      <c r="A1653" s="232"/>
      <c r="B1653" s="233"/>
      <c r="C1653" s="234"/>
      <c r="D1653" s="236"/>
      <c r="E1653" s="237"/>
      <c r="F1653" s="284"/>
    </row>
    <row r="1654" customFormat="false" ht="15.75" hidden="false" customHeight="false" outlineLevel="0" collapsed="false">
      <c r="A1654" s="232" t="s">
        <v>996</v>
      </c>
      <c r="B1654" s="233"/>
      <c r="C1654" s="234"/>
      <c r="D1654" s="236"/>
      <c r="E1654" s="134" t="s">
        <v>40</v>
      </c>
      <c r="F1654" s="283" t="n">
        <f aca="false">F1650+F1652</f>
        <v>0</v>
      </c>
    </row>
    <row r="1655" customFormat="false" ht="15.75" hidden="false" customHeight="false" outlineLevel="0" collapsed="false">
      <c r="A1655" s="179"/>
      <c r="B1655" s="179"/>
      <c r="C1655" s="179"/>
      <c r="D1655" s="179"/>
      <c r="E1655" s="179"/>
      <c r="F1655" s="146"/>
    </row>
    <row r="1656" customFormat="false" ht="15" hidden="false" customHeight="false" outlineLevel="0" collapsed="false">
      <c r="A1656" s="228"/>
      <c r="B1656" s="153"/>
      <c r="C1656" s="154"/>
      <c r="D1656" s="133"/>
      <c r="E1656" s="134"/>
      <c r="F1656" s="135"/>
    </row>
    <row r="1657" customFormat="false" ht="15" hidden="false" customHeight="false" outlineLevel="0" collapsed="false">
      <c r="A1657" s="228"/>
      <c r="B1657" s="153"/>
      <c r="C1657" s="154"/>
      <c r="D1657" s="133"/>
      <c r="E1657" s="134"/>
      <c r="F1657" s="135"/>
    </row>
    <row r="1658" customFormat="false" ht="15" hidden="false" customHeight="false" outlineLevel="0" collapsed="false">
      <c r="A1658" s="228"/>
      <c r="B1658" s="153"/>
      <c r="C1658" s="154"/>
      <c r="D1658" s="133"/>
      <c r="E1658" s="134"/>
      <c r="F1658" s="135"/>
    </row>
    <row r="1659" customFormat="false" ht="15" hidden="false" customHeight="false" outlineLevel="0" collapsed="false">
      <c r="A1659" s="228"/>
      <c r="B1659" s="153"/>
      <c r="C1659" s="154"/>
      <c r="D1659" s="133"/>
      <c r="E1659" s="134"/>
      <c r="F1659" s="135"/>
    </row>
    <row r="1660" customFormat="false" ht="15" hidden="false" customHeight="false" outlineLevel="0" collapsed="false">
      <c r="A1660" s="228"/>
      <c r="B1660" s="153"/>
      <c r="C1660" s="154"/>
      <c r="D1660" s="133"/>
      <c r="E1660" s="134"/>
      <c r="F1660" s="135"/>
    </row>
    <row r="1661" customFormat="false" ht="15" hidden="false" customHeight="false" outlineLevel="0" collapsed="false">
      <c r="A1661" s="157"/>
      <c r="B1661" s="153"/>
      <c r="C1661" s="154"/>
      <c r="D1661" s="133"/>
      <c r="E1661" s="134"/>
      <c r="F1661" s="135"/>
    </row>
    <row r="1662" customFormat="false" ht="15" hidden="false" customHeight="false" outlineLevel="0" collapsed="false">
      <c r="A1662" s="157"/>
      <c r="B1662" s="153"/>
      <c r="C1662" s="154"/>
      <c r="D1662" s="133"/>
      <c r="E1662" s="134"/>
      <c r="F1662" s="135"/>
    </row>
    <row r="1663" customFormat="false" ht="15" hidden="false" customHeight="false" outlineLevel="0" collapsed="false">
      <c r="A1663" s="157"/>
      <c r="B1663" s="153"/>
      <c r="C1663" s="154"/>
      <c r="D1663" s="133"/>
      <c r="E1663" s="134"/>
      <c r="F1663" s="135"/>
    </row>
    <row r="1664" customFormat="false" ht="15" hidden="false" customHeight="false" outlineLevel="0" collapsed="false">
      <c r="A1664" s="157"/>
      <c r="B1664" s="153"/>
      <c r="C1664" s="154"/>
      <c r="D1664" s="133"/>
      <c r="E1664" s="134"/>
      <c r="F1664" s="135"/>
    </row>
    <row r="1665" customFormat="false" ht="15" hidden="false" customHeight="false" outlineLevel="0" collapsed="false">
      <c r="A1665" s="285"/>
      <c r="D1665" s="286"/>
      <c r="E1665" s="287"/>
      <c r="F1665" s="288"/>
    </row>
    <row r="1666" customFormat="false" ht="15" hidden="false" customHeight="false" outlineLevel="0" collapsed="false">
      <c r="A1666" s="285"/>
      <c r="D1666" s="286"/>
      <c r="E1666" s="287"/>
      <c r="F1666" s="288"/>
    </row>
    <row r="1667" customFormat="false" ht="15" hidden="false" customHeight="false" outlineLevel="0" collapsed="false">
      <c r="A1667" s="285"/>
      <c r="D1667" s="286"/>
      <c r="E1667" s="287"/>
      <c r="F1667" s="288"/>
    </row>
    <row r="1668" customFormat="false" ht="15" hidden="false" customHeight="false" outlineLevel="0" collapsed="false">
      <c r="A1668" s="285"/>
      <c r="D1668" s="286"/>
      <c r="E1668" s="287"/>
      <c r="F1668" s="288"/>
    </row>
    <row r="1669" customFormat="false" ht="15" hidden="false" customHeight="false" outlineLevel="0" collapsed="false">
      <c r="A1669" s="285"/>
      <c r="D1669" s="286"/>
      <c r="E1669" s="287"/>
      <c r="F1669" s="288"/>
    </row>
    <row r="1670" customFormat="false" ht="15" hidden="false" customHeight="false" outlineLevel="0" collapsed="false">
      <c r="A1670" s="285"/>
      <c r="D1670" s="286"/>
      <c r="E1670" s="287"/>
      <c r="F1670" s="288"/>
    </row>
    <row r="1671" customFormat="false" ht="15" hidden="false" customHeight="false" outlineLevel="0" collapsed="false">
      <c r="A1671" s="285"/>
      <c r="D1671" s="286"/>
      <c r="E1671" s="287"/>
      <c r="F1671" s="288"/>
    </row>
    <row r="1672" customFormat="false" ht="15" hidden="false" customHeight="false" outlineLevel="0" collapsed="false">
      <c r="A1672" s="285"/>
      <c r="D1672" s="286"/>
      <c r="E1672" s="287"/>
      <c r="F1672" s="288"/>
    </row>
    <row r="1673" customFormat="false" ht="15" hidden="false" customHeight="false" outlineLevel="0" collapsed="false">
      <c r="A1673" s="285"/>
      <c r="D1673" s="286"/>
      <c r="E1673" s="287"/>
      <c r="F1673" s="288"/>
    </row>
    <row r="1674" customFormat="false" ht="15" hidden="false" customHeight="false" outlineLevel="0" collapsed="false">
      <c r="A1674" s="285"/>
      <c r="D1674" s="286"/>
      <c r="E1674" s="287"/>
      <c r="F1674" s="288"/>
    </row>
    <row r="1675" customFormat="false" ht="15" hidden="false" customHeight="false" outlineLevel="0" collapsed="false">
      <c r="A1675" s="285"/>
      <c r="D1675" s="286"/>
      <c r="E1675" s="287"/>
      <c r="F1675" s="288"/>
    </row>
    <row r="1676" customFormat="false" ht="15" hidden="false" customHeight="false" outlineLevel="0" collapsed="false">
      <c r="A1676" s="285"/>
      <c r="D1676" s="286"/>
      <c r="E1676" s="287"/>
      <c r="F1676" s="288"/>
    </row>
    <row r="1677" customFormat="false" ht="15" hidden="false" customHeight="false" outlineLevel="0" collapsed="false">
      <c r="A1677" s="285"/>
      <c r="D1677" s="286"/>
      <c r="E1677" s="287"/>
      <c r="F1677" s="288"/>
    </row>
    <row r="1678" customFormat="false" ht="15" hidden="false" customHeight="false" outlineLevel="0" collapsed="false">
      <c r="A1678" s="285"/>
      <c r="D1678" s="286"/>
      <c r="E1678" s="287"/>
      <c r="F1678" s="288"/>
    </row>
    <row r="1679" customFormat="false" ht="15" hidden="false" customHeight="false" outlineLevel="0" collapsed="false">
      <c r="A1679" s="285"/>
      <c r="D1679" s="286"/>
      <c r="E1679" s="287"/>
      <c r="F1679" s="288"/>
    </row>
    <row r="1680" customFormat="false" ht="15" hidden="false" customHeight="false" outlineLevel="0" collapsed="false">
      <c r="A1680" s="285"/>
      <c r="D1680" s="286"/>
      <c r="E1680" s="287"/>
      <c r="F1680" s="288"/>
    </row>
    <row r="1681" customFormat="false" ht="15" hidden="false" customHeight="false" outlineLevel="0" collapsed="false">
      <c r="A1681" s="285"/>
      <c r="D1681" s="286"/>
      <c r="E1681" s="287"/>
      <c r="F1681" s="288"/>
    </row>
    <row r="1682" customFormat="false" ht="15" hidden="false" customHeight="false" outlineLevel="0" collapsed="false">
      <c r="A1682" s="285"/>
      <c r="D1682" s="286"/>
      <c r="E1682" s="287"/>
      <c r="F1682" s="288"/>
    </row>
    <row r="1683" customFormat="false" ht="15" hidden="false" customHeight="false" outlineLevel="0" collapsed="false">
      <c r="A1683" s="285"/>
      <c r="D1683" s="286"/>
      <c r="E1683" s="287"/>
      <c r="F1683" s="288"/>
    </row>
    <row r="1684" customFormat="false" ht="15" hidden="false" customHeight="false" outlineLevel="0" collapsed="false">
      <c r="A1684" s="285"/>
      <c r="D1684" s="286"/>
      <c r="E1684" s="287"/>
      <c r="F1684" s="288"/>
    </row>
    <row r="1685" customFormat="false" ht="15" hidden="false" customHeight="false" outlineLevel="0" collapsed="false">
      <c r="A1685" s="285"/>
      <c r="D1685" s="286"/>
      <c r="E1685" s="287"/>
      <c r="F1685" s="288"/>
    </row>
    <row r="1686" customFormat="false" ht="15" hidden="false" customHeight="false" outlineLevel="0" collapsed="false">
      <c r="A1686" s="285"/>
      <c r="D1686" s="286"/>
      <c r="E1686" s="287"/>
      <c r="F1686" s="288"/>
    </row>
    <row r="1687" customFormat="false" ht="15" hidden="false" customHeight="false" outlineLevel="0" collapsed="false">
      <c r="A1687" s="285"/>
      <c r="D1687" s="286"/>
      <c r="E1687" s="287"/>
      <c r="F1687" s="288"/>
    </row>
    <row r="1688" customFormat="false" ht="15" hidden="false" customHeight="false" outlineLevel="0" collapsed="false">
      <c r="A1688" s="285"/>
      <c r="D1688" s="286"/>
      <c r="E1688" s="287"/>
      <c r="F1688" s="288"/>
    </row>
    <row r="1689" customFormat="false" ht="15" hidden="false" customHeight="false" outlineLevel="0" collapsed="false">
      <c r="A1689" s="285"/>
      <c r="D1689" s="286"/>
      <c r="E1689" s="287"/>
      <c r="F1689" s="288"/>
    </row>
    <row r="1690" customFormat="false" ht="15" hidden="false" customHeight="false" outlineLevel="0" collapsed="false">
      <c r="A1690" s="285"/>
      <c r="D1690" s="286"/>
      <c r="E1690" s="287"/>
      <c r="F1690" s="288"/>
    </row>
    <row r="1691" customFormat="false" ht="15" hidden="false" customHeight="false" outlineLevel="0" collapsed="false">
      <c r="A1691" s="285"/>
      <c r="D1691" s="286"/>
      <c r="E1691" s="287"/>
      <c r="F1691" s="288"/>
    </row>
    <row r="1692" customFormat="false" ht="15" hidden="false" customHeight="false" outlineLevel="0" collapsed="false">
      <c r="A1692" s="285"/>
      <c r="D1692" s="286"/>
      <c r="E1692" s="287"/>
      <c r="F1692" s="288"/>
    </row>
    <row r="1693" customFormat="false" ht="15" hidden="false" customHeight="false" outlineLevel="0" collapsed="false">
      <c r="A1693" s="285"/>
      <c r="D1693" s="286"/>
      <c r="E1693" s="287"/>
      <c r="F1693" s="288"/>
    </row>
    <row r="1694" customFormat="false" ht="15" hidden="false" customHeight="false" outlineLevel="0" collapsed="false">
      <c r="A1694" s="285"/>
      <c r="D1694" s="286"/>
      <c r="E1694" s="287"/>
      <c r="F1694" s="288"/>
    </row>
    <row r="1695" customFormat="false" ht="15" hidden="false" customHeight="false" outlineLevel="0" collapsed="false">
      <c r="A1695" s="285"/>
      <c r="D1695" s="286"/>
      <c r="E1695" s="287"/>
      <c r="F1695" s="288"/>
    </row>
    <row r="1696" customFormat="false" ht="15" hidden="false" customHeight="false" outlineLevel="0" collapsed="false">
      <c r="A1696" s="285"/>
      <c r="D1696" s="286"/>
      <c r="E1696" s="287"/>
      <c r="F1696" s="288"/>
    </row>
    <row r="1697" customFormat="false" ht="15" hidden="false" customHeight="false" outlineLevel="0" collapsed="false">
      <c r="A1697" s="285"/>
      <c r="D1697" s="286"/>
      <c r="E1697" s="287"/>
      <c r="F1697" s="288"/>
    </row>
    <row r="1698" customFormat="false" ht="15" hidden="false" customHeight="false" outlineLevel="0" collapsed="false">
      <c r="A1698" s="285"/>
      <c r="D1698" s="286"/>
      <c r="E1698" s="287"/>
      <c r="F1698" s="288"/>
    </row>
    <row r="1699" customFormat="false" ht="15" hidden="false" customHeight="false" outlineLevel="0" collapsed="false">
      <c r="A1699" s="285"/>
      <c r="D1699" s="286"/>
      <c r="E1699" s="287"/>
      <c r="F1699" s="288"/>
    </row>
    <row r="1700" customFormat="false" ht="15" hidden="false" customHeight="false" outlineLevel="0" collapsed="false">
      <c r="A1700" s="285"/>
      <c r="D1700" s="286"/>
      <c r="E1700" s="287"/>
      <c r="F1700" s="288"/>
    </row>
    <row r="1701" customFormat="false" ht="15" hidden="false" customHeight="false" outlineLevel="0" collapsed="false">
      <c r="A1701" s="285"/>
      <c r="D1701" s="286"/>
      <c r="E1701" s="287"/>
      <c r="F1701" s="288"/>
    </row>
    <row r="1702" customFormat="false" ht="15" hidden="false" customHeight="false" outlineLevel="0" collapsed="false">
      <c r="A1702" s="285"/>
      <c r="D1702" s="286"/>
      <c r="E1702" s="287"/>
      <c r="F1702" s="288"/>
    </row>
    <row r="1703" customFormat="false" ht="15" hidden="false" customHeight="false" outlineLevel="0" collapsed="false">
      <c r="A1703" s="285"/>
      <c r="D1703" s="286"/>
      <c r="E1703" s="287"/>
      <c r="F1703" s="288"/>
    </row>
    <row r="1704" customFormat="false" ht="15" hidden="false" customHeight="false" outlineLevel="0" collapsed="false">
      <c r="A1704" s="285"/>
      <c r="D1704" s="286"/>
      <c r="E1704" s="287"/>
      <c r="F1704" s="288"/>
    </row>
    <row r="1705" customFormat="false" ht="15" hidden="false" customHeight="false" outlineLevel="0" collapsed="false">
      <c r="A1705" s="285"/>
      <c r="D1705" s="286"/>
      <c r="E1705" s="287"/>
      <c r="F1705" s="288"/>
    </row>
    <row r="1706" customFormat="false" ht="15" hidden="false" customHeight="false" outlineLevel="0" collapsed="false">
      <c r="A1706" s="285"/>
      <c r="D1706" s="286"/>
      <c r="E1706" s="287"/>
      <c r="F1706" s="288"/>
    </row>
    <row r="1707" customFormat="false" ht="15" hidden="false" customHeight="false" outlineLevel="0" collapsed="false">
      <c r="A1707" s="285"/>
      <c r="D1707" s="286"/>
      <c r="E1707" s="287"/>
      <c r="F1707" s="288"/>
    </row>
    <row r="1708" customFormat="false" ht="15" hidden="false" customHeight="false" outlineLevel="0" collapsed="false">
      <c r="A1708" s="285"/>
      <c r="D1708" s="286"/>
      <c r="E1708" s="287"/>
      <c r="F1708" s="288"/>
    </row>
    <row r="1709" customFormat="false" ht="15" hidden="false" customHeight="false" outlineLevel="0" collapsed="false">
      <c r="A1709" s="285"/>
      <c r="D1709" s="286"/>
      <c r="E1709" s="287"/>
      <c r="F1709" s="288"/>
    </row>
    <row r="1710" customFormat="false" ht="15" hidden="false" customHeight="false" outlineLevel="0" collapsed="false">
      <c r="A1710" s="285"/>
      <c r="D1710" s="286"/>
      <c r="E1710" s="287"/>
      <c r="F1710" s="288"/>
    </row>
    <row r="1711" customFormat="false" ht="15" hidden="false" customHeight="false" outlineLevel="0" collapsed="false">
      <c r="A1711" s="285"/>
      <c r="D1711" s="286"/>
      <c r="E1711" s="287"/>
      <c r="F1711" s="288"/>
    </row>
    <row r="1712" customFormat="false" ht="15" hidden="false" customHeight="false" outlineLevel="0" collapsed="false">
      <c r="A1712" s="285"/>
      <c r="D1712" s="286"/>
      <c r="E1712" s="287"/>
      <c r="F1712" s="288"/>
    </row>
    <row r="1713" customFormat="false" ht="15" hidden="false" customHeight="false" outlineLevel="0" collapsed="false">
      <c r="A1713" s="285"/>
      <c r="D1713" s="286"/>
      <c r="E1713" s="287"/>
      <c r="F1713" s="288"/>
    </row>
    <row r="1714" customFormat="false" ht="15" hidden="false" customHeight="false" outlineLevel="0" collapsed="false">
      <c r="A1714" s="285"/>
      <c r="D1714" s="286"/>
      <c r="E1714" s="287"/>
      <c r="F1714" s="288"/>
    </row>
    <row r="1715" customFormat="false" ht="15" hidden="false" customHeight="false" outlineLevel="0" collapsed="false">
      <c r="A1715" s="285"/>
      <c r="D1715" s="286"/>
      <c r="E1715" s="287"/>
      <c r="F1715" s="288"/>
    </row>
    <row r="1716" customFormat="false" ht="15" hidden="false" customHeight="false" outlineLevel="0" collapsed="false">
      <c r="A1716" s="285"/>
      <c r="D1716" s="286"/>
      <c r="E1716" s="287"/>
      <c r="F1716" s="288"/>
    </row>
    <row r="1717" customFormat="false" ht="15" hidden="false" customHeight="false" outlineLevel="0" collapsed="false">
      <c r="A1717" s="285"/>
      <c r="D1717" s="286"/>
      <c r="E1717" s="287"/>
      <c r="F1717" s="288"/>
    </row>
    <row r="1718" customFormat="false" ht="15" hidden="false" customHeight="false" outlineLevel="0" collapsed="false">
      <c r="A1718" s="285"/>
      <c r="D1718" s="286"/>
      <c r="E1718" s="287"/>
      <c r="F1718" s="288"/>
    </row>
    <row r="1719" customFormat="false" ht="15" hidden="false" customHeight="false" outlineLevel="0" collapsed="false">
      <c r="A1719" s="285"/>
      <c r="D1719" s="286"/>
      <c r="E1719" s="287"/>
      <c r="F1719" s="288"/>
    </row>
    <row r="1720" customFormat="false" ht="15" hidden="false" customHeight="false" outlineLevel="0" collapsed="false">
      <c r="A1720" s="285"/>
      <c r="D1720" s="286"/>
      <c r="E1720" s="287"/>
      <c r="F1720" s="288"/>
    </row>
    <row r="1721" customFormat="false" ht="15" hidden="false" customHeight="false" outlineLevel="0" collapsed="false">
      <c r="A1721" s="285"/>
      <c r="D1721" s="286"/>
      <c r="E1721" s="287"/>
      <c r="F1721" s="288"/>
    </row>
    <row r="1722" customFormat="false" ht="15" hidden="false" customHeight="false" outlineLevel="0" collapsed="false">
      <c r="A1722" s="285"/>
      <c r="D1722" s="286"/>
      <c r="E1722" s="287"/>
      <c r="F1722" s="288"/>
    </row>
    <row r="1723" customFormat="false" ht="15" hidden="false" customHeight="false" outlineLevel="0" collapsed="false">
      <c r="A1723" s="285"/>
      <c r="D1723" s="286"/>
      <c r="E1723" s="287"/>
      <c r="F1723" s="288"/>
    </row>
    <row r="1724" customFormat="false" ht="15" hidden="false" customHeight="false" outlineLevel="0" collapsed="false">
      <c r="A1724" s="285"/>
      <c r="D1724" s="286"/>
      <c r="E1724" s="287"/>
      <c r="F1724" s="288"/>
    </row>
    <row r="1725" customFormat="false" ht="15" hidden="false" customHeight="false" outlineLevel="0" collapsed="false">
      <c r="A1725" s="285"/>
      <c r="D1725" s="286"/>
      <c r="E1725" s="287"/>
      <c r="F1725" s="288"/>
    </row>
    <row r="1726" customFormat="false" ht="15" hidden="false" customHeight="false" outlineLevel="0" collapsed="false">
      <c r="A1726" s="285"/>
      <c r="D1726" s="286"/>
      <c r="E1726" s="287"/>
      <c r="F1726" s="288"/>
    </row>
    <row r="1727" customFormat="false" ht="15" hidden="false" customHeight="false" outlineLevel="0" collapsed="false">
      <c r="A1727" s="285"/>
      <c r="D1727" s="286"/>
      <c r="E1727" s="287"/>
      <c r="F1727" s="288"/>
    </row>
    <row r="1728" customFormat="false" ht="15" hidden="false" customHeight="false" outlineLevel="0" collapsed="false">
      <c r="A1728" s="285"/>
      <c r="D1728" s="286"/>
      <c r="E1728" s="287"/>
      <c r="F1728" s="288"/>
    </row>
    <row r="1729" customFormat="false" ht="15" hidden="false" customHeight="false" outlineLevel="0" collapsed="false">
      <c r="A1729" s="285"/>
      <c r="D1729" s="286"/>
      <c r="E1729" s="287"/>
      <c r="F1729" s="288"/>
    </row>
    <row r="1730" customFormat="false" ht="15" hidden="false" customHeight="false" outlineLevel="0" collapsed="false">
      <c r="A1730" s="285"/>
      <c r="D1730" s="286"/>
      <c r="E1730" s="287"/>
      <c r="F1730" s="288"/>
    </row>
    <row r="1731" customFormat="false" ht="15" hidden="false" customHeight="false" outlineLevel="0" collapsed="false">
      <c r="A1731" s="285"/>
      <c r="D1731" s="286"/>
      <c r="E1731" s="287"/>
      <c r="F1731" s="288"/>
    </row>
    <row r="1732" customFormat="false" ht="15" hidden="false" customHeight="false" outlineLevel="0" collapsed="false">
      <c r="A1732" s="285"/>
      <c r="D1732" s="286"/>
      <c r="E1732" s="287"/>
      <c r="F1732" s="288"/>
    </row>
    <row r="1733" customFormat="false" ht="15" hidden="false" customHeight="false" outlineLevel="0" collapsed="false">
      <c r="A1733" s="285"/>
      <c r="D1733" s="286"/>
      <c r="E1733" s="287"/>
      <c r="F1733" s="288"/>
    </row>
    <row r="1734" customFormat="false" ht="15" hidden="false" customHeight="false" outlineLevel="0" collapsed="false">
      <c r="A1734" s="285"/>
      <c r="D1734" s="286"/>
      <c r="E1734" s="287"/>
      <c r="F1734" s="288"/>
    </row>
    <row r="1735" customFormat="false" ht="15" hidden="false" customHeight="false" outlineLevel="0" collapsed="false">
      <c r="A1735" s="285"/>
      <c r="D1735" s="286"/>
      <c r="E1735" s="287"/>
      <c r="F1735" s="288"/>
    </row>
    <row r="1736" customFormat="false" ht="15" hidden="false" customHeight="false" outlineLevel="0" collapsed="false">
      <c r="A1736" s="285"/>
      <c r="D1736" s="286"/>
      <c r="E1736" s="287"/>
      <c r="F1736" s="288"/>
    </row>
    <row r="1737" customFormat="false" ht="15" hidden="false" customHeight="false" outlineLevel="0" collapsed="false">
      <c r="A1737" s="285"/>
      <c r="D1737" s="286"/>
      <c r="E1737" s="287"/>
      <c r="F1737" s="288"/>
    </row>
    <row r="1738" customFormat="false" ht="15" hidden="false" customHeight="false" outlineLevel="0" collapsed="false">
      <c r="A1738" s="285"/>
      <c r="D1738" s="286"/>
      <c r="E1738" s="287"/>
      <c r="F1738" s="288"/>
    </row>
    <row r="1739" customFormat="false" ht="15" hidden="false" customHeight="false" outlineLevel="0" collapsed="false">
      <c r="A1739" s="285"/>
      <c r="D1739" s="286"/>
      <c r="E1739" s="287"/>
      <c r="F1739" s="288"/>
    </row>
    <row r="1740" customFormat="false" ht="15" hidden="false" customHeight="false" outlineLevel="0" collapsed="false">
      <c r="A1740" s="285"/>
      <c r="D1740" s="286"/>
      <c r="E1740" s="287"/>
      <c r="F1740" s="288"/>
    </row>
    <row r="1741" customFormat="false" ht="15" hidden="false" customHeight="false" outlineLevel="0" collapsed="false">
      <c r="A1741" s="285"/>
      <c r="D1741" s="286"/>
      <c r="E1741" s="287"/>
      <c r="F1741" s="288"/>
    </row>
    <row r="1742" customFormat="false" ht="15" hidden="false" customHeight="false" outlineLevel="0" collapsed="false">
      <c r="A1742" s="285"/>
      <c r="D1742" s="286"/>
      <c r="E1742" s="287"/>
      <c r="F1742" s="288"/>
    </row>
    <row r="1743" customFormat="false" ht="15" hidden="false" customHeight="false" outlineLevel="0" collapsed="false">
      <c r="A1743" s="285"/>
      <c r="D1743" s="286"/>
      <c r="E1743" s="287"/>
      <c r="F1743" s="288"/>
    </row>
    <row r="1744" customFormat="false" ht="15" hidden="false" customHeight="false" outlineLevel="0" collapsed="false">
      <c r="A1744" s="285"/>
      <c r="D1744" s="286"/>
      <c r="E1744" s="287"/>
      <c r="F1744" s="288"/>
    </row>
    <row r="1745" customFormat="false" ht="15" hidden="false" customHeight="false" outlineLevel="0" collapsed="false">
      <c r="A1745" s="285"/>
      <c r="D1745" s="286"/>
      <c r="E1745" s="287"/>
      <c r="F1745" s="288"/>
    </row>
    <row r="1746" customFormat="false" ht="15" hidden="false" customHeight="false" outlineLevel="0" collapsed="false">
      <c r="A1746" s="285"/>
      <c r="D1746" s="286"/>
      <c r="E1746" s="287"/>
      <c r="F1746" s="288"/>
    </row>
    <row r="1747" customFormat="false" ht="15" hidden="false" customHeight="false" outlineLevel="0" collapsed="false">
      <c r="A1747" s="285"/>
      <c r="D1747" s="286"/>
      <c r="E1747" s="287"/>
      <c r="F1747" s="288"/>
    </row>
    <row r="1748" customFormat="false" ht="15" hidden="false" customHeight="false" outlineLevel="0" collapsed="false">
      <c r="A1748" s="285"/>
      <c r="D1748" s="286"/>
      <c r="E1748" s="287"/>
      <c r="F1748" s="288"/>
    </row>
    <row r="1749" customFormat="false" ht="15" hidden="false" customHeight="false" outlineLevel="0" collapsed="false">
      <c r="A1749" s="285"/>
      <c r="D1749" s="286"/>
      <c r="E1749" s="287"/>
      <c r="F1749" s="288"/>
    </row>
    <row r="1750" customFormat="false" ht="15" hidden="false" customHeight="false" outlineLevel="0" collapsed="false">
      <c r="A1750" s="285"/>
      <c r="D1750" s="286"/>
      <c r="E1750" s="287"/>
      <c r="F1750" s="288"/>
    </row>
    <row r="1751" customFormat="false" ht="15" hidden="false" customHeight="false" outlineLevel="0" collapsed="false">
      <c r="A1751" s="285"/>
      <c r="D1751" s="286"/>
      <c r="E1751" s="287"/>
      <c r="F1751" s="288"/>
    </row>
    <row r="1752" customFormat="false" ht="15" hidden="false" customHeight="false" outlineLevel="0" collapsed="false">
      <c r="A1752" s="285"/>
      <c r="D1752" s="286"/>
      <c r="E1752" s="287"/>
      <c r="F1752" s="288"/>
    </row>
    <row r="1753" customFormat="false" ht="15" hidden="false" customHeight="false" outlineLevel="0" collapsed="false">
      <c r="A1753" s="285"/>
      <c r="D1753" s="286"/>
      <c r="E1753" s="287"/>
      <c r="F1753" s="288"/>
    </row>
    <row r="1754" customFormat="false" ht="15" hidden="false" customHeight="false" outlineLevel="0" collapsed="false">
      <c r="A1754" s="285"/>
      <c r="D1754" s="286"/>
      <c r="E1754" s="287"/>
      <c r="F1754" s="288"/>
    </row>
    <row r="1755" customFormat="false" ht="15" hidden="false" customHeight="false" outlineLevel="0" collapsed="false">
      <c r="A1755" s="285"/>
      <c r="D1755" s="286"/>
      <c r="E1755" s="287"/>
      <c r="F1755" s="288"/>
    </row>
    <row r="1756" customFormat="false" ht="15" hidden="false" customHeight="false" outlineLevel="0" collapsed="false">
      <c r="A1756" s="285"/>
      <c r="D1756" s="286"/>
      <c r="E1756" s="287"/>
      <c r="F1756" s="288"/>
    </row>
    <row r="1757" customFormat="false" ht="15" hidden="false" customHeight="false" outlineLevel="0" collapsed="false">
      <c r="A1757" s="285"/>
      <c r="D1757" s="286"/>
      <c r="E1757" s="287"/>
      <c r="F1757" s="288"/>
    </row>
    <row r="1758" customFormat="false" ht="15" hidden="false" customHeight="false" outlineLevel="0" collapsed="false">
      <c r="A1758" s="285"/>
      <c r="D1758" s="286"/>
      <c r="E1758" s="287"/>
      <c r="F1758" s="288"/>
    </row>
    <row r="1759" customFormat="false" ht="15" hidden="false" customHeight="false" outlineLevel="0" collapsed="false">
      <c r="A1759" s="285"/>
      <c r="D1759" s="286"/>
      <c r="E1759" s="287"/>
      <c r="F1759" s="288"/>
    </row>
    <row r="1760" customFormat="false" ht="15" hidden="false" customHeight="false" outlineLevel="0" collapsed="false">
      <c r="A1760" s="285"/>
      <c r="D1760" s="286"/>
      <c r="E1760" s="287"/>
      <c r="F1760" s="288"/>
    </row>
    <row r="1761" customFormat="false" ht="15" hidden="false" customHeight="false" outlineLevel="0" collapsed="false">
      <c r="A1761" s="285"/>
      <c r="D1761" s="286"/>
      <c r="E1761" s="287"/>
      <c r="F1761" s="288"/>
    </row>
    <row r="1762" customFormat="false" ht="15" hidden="false" customHeight="false" outlineLevel="0" collapsed="false">
      <c r="A1762" s="285"/>
      <c r="D1762" s="286"/>
      <c r="E1762" s="287"/>
      <c r="F1762" s="288"/>
    </row>
    <row r="1763" customFormat="false" ht="15" hidden="false" customHeight="false" outlineLevel="0" collapsed="false">
      <c r="A1763" s="285"/>
      <c r="D1763" s="286"/>
      <c r="E1763" s="287"/>
      <c r="F1763" s="288"/>
    </row>
    <row r="1764" customFormat="false" ht="15" hidden="false" customHeight="false" outlineLevel="0" collapsed="false">
      <c r="A1764" s="285"/>
      <c r="D1764" s="286"/>
      <c r="E1764" s="287"/>
      <c r="F1764" s="288"/>
    </row>
    <row r="1765" customFormat="false" ht="15" hidden="false" customHeight="false" outlineLevel="0" collapsed="false">
      <c r="A1765" s="285"/>
      <c r="D1765" s="286"/>
      <c r="E1765" s="287"/>
      <c r="F1765" s="288"/>
    </row>
    <row r="1766" customFormat="false" ht="15" hidden="false" customHeight="false" outlineLevel="0" collapsed="false">
      <c r="A1766" s="285"/>
      <c r="D1766" s="286"/>
      <c r="E1766" s="287"/>
      <c r="F1766" s="288"/>
    </row>
    <row r="1767" customFormat="false" ht="15" hidden="false" customHeight="false" outlineLevel="0" collapsed="false">
      <c r="A1767" s="285"/>
      <c r="D1767" s="286"/>
      <c r="E1767" s="287"/>
      <c r="F1767" s="288"/>
    </row>
    <row r="1768" customFormat="false" ht="15" hidden="false" customHeight="false" outlineLevel="0" collapsed="false">
      <c r="A1768" s="285"/>
      <c r="D1768" s="286"/>
      <c r="E1768" s="287"/>
      <c r="F1768" s="288"/>
    </row>
    <row r="1769" customFormat="false" ht="15" hidden="false" customHeight="false" outlineLevel="0" collapsed="false">
      <c r="A1769" s="285"/>
      <c r="D1769" s="286"/>
      <c r="E1769" s="287"/>
      <c r="F1769" s="288"/>
    </row>
    <row r="1770" customFormat="false" ht="15" hidden="false" customHeight="false" outlineLevel="0" collapsed="false">
      <c r="A1770" s="285"/>
      <c r="D1770" s="286"/>
      <c r="E1770" s="287"/>
      <c r="F1770" s="288"/>
    </row>
    <row r="1771" customFormat="false" ht="15" hidden="false" customHeight="false" outlineLevel="0" collapsed="false">
      <c r="A1771" s="285"/>
      <c r="D1771" s="286"/>
      <c r="E1771" s="287"/>
      <c r="F1771" s="288"/>
    </row>
    <row r="1772" customFormat="false" ht="15" hidden="false" customHeight="false" outlineLevel="0" collapsed="false">
      <c r="A1772" s="285"/>
      <c r="D1772" s="286"/>
      <c r="E1772" s="287"/>
      <c r="F1772" s="288"/>
    </row>
    <row r="1773" customFormat="false" ht="15" hidden="false" customHeight="false" outlineLevel="0" collapsed="false">
      <c r="A1773" s="285"/>
      <c r="D1773" s="286"/>
      <c r="E1773" s="287"/>
      <c r="F1773" s="288"/>
    </row>
    <row r="1774" customFormat="false" ht="15" hidden="false" customHeight="false" outlineLevel="0" collapsed="false">
      <c r="A1774" s="285"/>
      <c r="D1774" s="286"/>
      <c r="E1774" s="287"/>
      <c r="F1774" s="288"/>
    </row>
    <row r="1775" customFormat="false" ht="15" hidden="false" customHeight="false" outlineLevel="0" collapsed="false">
      <c r="A1775" s="285"/>
      <c r="D1775" s="286"/>
      <c r="E1775" s="287"/>
      <c r="F1775" s="288"/>
    </row>
    <row r="1776" customFormat="false" ht="15" hidden="false" customHeight="false" outlineLevel="0" collapsed="false">
      <c r="A1776" s="285"/>
      <c r="D1776" s="286"/>
      <c r="E1776" s="287"/>
      <c r="F1776" s="288"/>
    </row>
    <row r="1777" customFormat="false" ht="15" hidden="false" customHeight="false" outlineLevel="0" collapsed="false">
      <c r="A1777" s="285"/>
      <c r="D1777" s="286"/>
      <c r="E1777" s="287"/>
      <c r="F1777" s="288"/>
    </row>
    <row r="1778" customFormat="false" ht="15" hidden="false" customHeight="false" outlineLevel="0" collapsed="false">
      <c r="A1778" s="285"/>
      <c r="D1778" s="286"/>
      <c r="E1778" s="287"/>
      <c r="F1778" s="288"/>
    </row>
    <row r="1779" customFormat="false" ht="15" hidden="false" customHeight="false" outlineLevel="0" collapsed="false">
      <c r="A1779" s="285"/>
      <c r="D1779" s="286"/>
      <c r="E1779" s="287"/>
      <c r="F1779" s="288"/>
    </row>
    <row r="1780" customFormat="false" ht="15" hidden="false" customHeight="false" outlineLevel="0" collapsed="false">
      <c r="A1780" s="285"/>
      <c r="D1780" s="286"/>
      <c r="E1780" s="287"/>
      <c r="F1780" s="288"/>
    </row>
    <row r="1781" customFormat="false" ht="15" hidden="false" customHeight="false" outlineLevel="0" collapsed="false">
      <c r="A1781" s="285"/>
      <c r="D1781" s="286"/>
      <c r="E1781" s="287"/>
      <c r="F1781" s="288"/>
    </row>
    <row r="1782" customFormat="false" ht="15" hidden="false" customHeight="false" outlineLevel="0" collapsed="false">
      <c r="A1782" s="285"/>
      <c r="D1782" s="286"/>
      <c r="E1782" s="287"/>
      <c r="F1782" s="288"/>
    </row>
    <row r="1783" customFormat="false" ht="15" hidden="false" customHeight="false" outlineLevel="0" collapsed="false">
      <c r="A1783" s="285"/>
      <c r="D1783" s="286"/>
      <c r="E1783" s="287"/>
      <c r="F1783" s="288"/>
    </row>
    <row r="1784" customFormat="false" ht="15" hidden="false" customHeight="false" outlineLevel="0" collapsed="false">
      <c r="A1784" s="285"/>
      <c r="D1784" s="286"/>
      <c r="E1784" s="287"/>
      <c r="F1784" s="288"/>
    </row>
    <row r="1785" customFormat="false" ht="15" hidden="false" customHeight="false" outlineLevel="0" collapsed="false">
      <c r="A1785" s="285"/>
      <c r="D1785" s="286"/>
      <c r="E1785" s="287"/>
      <c r="F1785" s="288"/>
    </row>
    <row r="1786" customFormat="false" ht="15" hidden="false" customHeight="false" outlineLevel="0" collapsed="false">
      <c r="A1786" s="285"/>
      <c r="D1786" s="286"/>
      <c r="E1786" s="287"/>
      <c r="F1786" s="288"/>
    </row>
    <row r="1787" customFormat="false" ht="15" hidden="false" customHeight="false" outlineLevel="0" collapsed="false">
      <c r="A1787" s="285"/>
      <c r="D1787" s="286"/>
      <c r="E1787" s="287"/>
      <c r="F1787" s="288"/>
    </row>
    <row r="1788" customFormat="false" ht="15" hidden="false" customHeight="false" outlineLevel="0" collapsed="false">
      <c r="A1788" s="285"/>
      <c r="D1788" s="286"/>
      <c r="E1788" s="287"/>
      <c r="F1788" s="288"/>
    </row>
    <row r="1789" customFormat="false" ht="15" hidden="false" customHeight="false" outlineLevel="0" collapsed="false">
      <c r="A1789" s="285"/>
      <c r="D1789" s="286"/>
      <c r="E1789" s="287"/>
      <c r="F1789" s="288"/>
    </row>
    <row r="1790" customFormat="false" ht="15" hidden="false" customHeight="false" outlineLevel="0" collapsed="false">
      <c r="A1790" s="285"/>
      <c r="D1790" s="286"/>
      <c r="E1790" s="287"/>
      <c r="F1790" s="288"/>
    </row>
    <row r="1791" customFormat="false" ht="15" hidden="false" customHeight="false" outlineLevel="0" collapsed="false">
      <c r="A1791" s="285"/>
      <c r="D1791" s="286"/>
      <c r="E1791" s="287"/>
      <c r="F1791" s="288"/>
    </row>
    <row r="1792" customFormat="false" ht="15" hidden="false" customHeight="false" outlineLevel="0" collapsed="false">
      <c r="A1792" s="285"/>
      <c r="D1792" s="286"/>
      <c r="E1792" s="287"/>
      <c r="F1792" s="288"/>
    </row>
    <row r="1793" customFormat="false" ht="15" hidden="false" customHeight="false" outlineLevel="0" collapsed="false">
      <c r="A1793" s="285"/>
      <c r="D1793" s="286"/>
      <c r="E1793" s="287"/>
      <c r="F1793" s="288"/>
    </row>
    <row r="1794" customFormat="false" ht="15" hidden="false" customHeight="false" outlineLevel="0" collapsed="false">
      <c r="A1794" s="285"/>
      <c r="D1794" s="286"/>
      <c r="E1794" s="287"/>
      <c r="F1794" s="288"/>
    </row>
    <row r="1795" customFormat="false" ht="15" hidden="false" customHeight="false" outlineLevel="0" collapsed="false">
      <c r="A1795" s="285"/>
      <c r="D1795" s="286"/>
      <c r="E1795" s="287"/>
      <c r="F1795" s="288"/>
    </row>
    <row r="1796" customFormat="false" ht="15" hidden="false" customHeight="false" outlineLevel="0" collapsed="false">
      <c r="A1796" s="285"/>
      <c r="D1796" s="286"/>
      <c r="E1796" s="287"/>
      <c r="F1796" s="288"/>
    </row>
    <row r="1797" customFormat="false" ht="15" hidden="false" customHeight="false" outlineLevel="0" collapsed="false">
      <c r="A1797" s="285"/>
      <c r="D1797" s="286"/>
      <c r="E1797" s="287"/>
    </row>
    <row r="1798" customFormat="false" ht="15" hidden="false" customHeight="false" outlineLevel="0" collapsed="false">
      <c r="A1798" s="285"/>
      <c r="D1798" s="286"/>
      <c r="E1798" s="287"/>
    </row>
    <row r="1799" customFormat="false" ht="15" hidden="false" customHeight="false" outlineLevel="0" collapsed="false">
      <c r="A1799" s="285"/>
      <c r="D1799" s="286"/>
      <c r="E1799" s="287"/>
    </row>
    <row r="1800" customFormat="false" ht="15" hidden="false" customHeight="false" outlineLevel="0" collapsed="false">
      <c r="A1800" s="285"/>
      <c r="D1800" s="286"/>
      <c r="E1800" s="287"/>
    </row>
    <row r="1801" customFormat="false" ht="15" hidden="false" customHeight="false" outlineLevel="0" collapsed="false">
      <c r="A1801" s="285"/>
    </row>
    <row r="1802" customFormat="false" ht="15" hidden="false" customHeight="false" outlineLevel="0" collapsed="false">
      <c r="A1802" s="285"/>
    </row>
    <row r="1803" customFormat="false" ht="15" hidden="false" customHeight="false" outlineLevel="0" collapsed="false">
      <c r="A1803" s="285"/>
    </row>
    <row r="1804" customFormat="false" ht="15" hidden="false" customHeight="false" outlineLevel="0" collapsed="false">
      <c r="A1804" s="285"/>
    </row>
    <row r="1805" customFormat="false" ht="15" hidden="false" customHeight="false" outlineLevel="0" collapsed="false">
      <c r="A1805" s="285"/>
    </row>
    <row r="1806" customFormat="false" ht="15" hidden="false" customHeight="false" outlineLevel="0" collapsed="false">
      <c r="A1806" s="285"/>
    </row>
    <row r="1807" customFormat="false" ht="15" hidden="false" customHeight="false" outlineLevel="0" collapsed="false">
      <c r="A1807" s="285"/>
    </row>
    <row r="1808" customFormat="false" ht="15" hidden="false" customHeight="false" outlineLevel="0" collapsed="false">
      <c r="A1808" s="285"/>
    </row>
    <row r="1809" customFormat="false" ht="15" hidden="false" customHeight="false" outlineLevel="0" collapsed="false">
      <c r="A1809" s="285"/>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03T07:24:31Z</dcterms:created>
  <dc:creator>Tehprojekt elektrotehnika</dc:creator>
  <dc:description>Troškovnik_E0103.</dc:description>
  <dc:language>en-US</dc:language>
  <cp:lastModifiedBy>Patrik</cp:lastModifiedBy>
  <cp:lastPrinted>2017-06-21T06:27:08Z</cp:lastPrinted>
  <dcterms:modified xsi:type="dcterms:W3CDTF">2017-09-22T07:01:33Z</dcterms:modified>
  <cp:revision>0</cp:revision>
  <dc:subject/>
  <dc:title>Troskovnik E 01/03</dc:title>
</cp:coreProperties>
</file>